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1"/>
  </bookViews>
  <sheets>
    <sheet name="Orientações de preenchimento." sheetId="1" state="visible" r:id="rId2"/>
    <sheet name="Exemplo de cardápio" sheetId="2" state="visible" r:id="rId3"/>
    <sheet name="Inserção de dados" sheetId="3" state="visible" r:id="rId4"/>
    <sheet name="Análise da semana" sheetId="4" state="visible" r:id="rId5"/>
    <sheet name="Análise do mês" sheetId="5" state="visible" r:id="rId6"/>
  </sheets>
  <definedNames>
    <definedName function="false" hidden="false" name="_xlfn_IFERROR" vbProcedure="false"/>
    <definedName function="false" hidden="false" name="_xlfn_SINGL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25">
  <si>
    <t xml:space="preserve">Instruções para o preenchimento da planilha de Avaliação Qualitativa das Preparações do Cardápio Escolar, Método (AQPC Escola)</t>
  </si>
  <si>
    <t xml:space="preserve">Obs. Essas planilhas foram baseadas no arquivo disponibilizado pelas autoras Veiros e Martinelli (2012), que idealizaram esse método.</t>
  </si>
  <si>
    <t xml:space="preserve">Para a análise do cardápio pelo AQPC Escola, solicita-se que sejam utilizadas as planilhas conforme as seguintes etapas:</t>
  </si>
  <si>
    <t xml:space="preserve">1. Fazer a análise do cardápio servido mensalmente, utilizando a refeição com o maior valor nutricional (fazer a referência à refeição/modalidade no relatório). O preenchimento deverá ser feito com a análise dos alimentos que compõem as preparações e a sua classificação nos itens pertinentes, conforme a recomendação do método. Na aba "Inserção de dados", devem ser preenchidas as informações sobre os dias na semana que tiveram refeições, utilizando as opções "SIM" e "NÃO" e a presença ou a ausência dos alimentos nas refeições, utilizando, também,  as opções "SIM" e "NÃO".</t>
  </si>
  <si>
    <r>
      <rPr>
        <sz val="14"/>
        <color rgb="FF000000"/>
        <rFont val="Calibri"/>
        <family val="2"/>
      </rPr>
      <t xml:space="preserve">2. Para a decisão de quais alimentos estão em cada grupo, consulte a tabela " </t>
    </r>
    <r>
      <rPr>
        <u val="single"/>
        <sz val="14"/>
        <color rgb="FF000000"/>
        <rFont val="Calibri"/>
        <family val="0"/>
      </rPr>
      <t xml:space="preserve">Categoria dos Alimentos Recomendados</t>
    </r>
    <r>
      <rPr>
        <sz val="14"/>
        <color rgb="FF000000"/>
        <rFont val="Calibri"/>
        <family val="0"/>
        <charset val="134"/>
      </rPr>
      <t xml:space="preserve">" e "O</t>
    </r>
    <r>
      <rPr>
        <u val="single"/>
        <sz val="14"/>
        <color rgb="FF000000"/>
        <rFont val="Calibri"/>
        <family val="0"/>
      </rPr>
      <t xml:space="preserve">utras recomendações importantes padronizados pela equipe de nutricionistas do IFCE</t>
    </r>
    <r>
      <rPr>
        <sz val="14"/>
        <color rgb="FF000000"/>
        <rFont val="Calibri"/>
        <family val="0"/>
        <charset val="134"/>
      </rPr>
      <t xml:space="preserve">". Ambas encontram-se abaixo. Ainda é possivel realizar a consulta na publicação que definiu o método utilizado.</t>
    </r>
  </si>
  <si>
    <r>
      <rPr>
        <sz val="14"/>
        <color rgb="FF000000"/>
        <rFont val="Calibri"/>
        <family val="2"/>
      </rPr>
      <t xml:space="preserve">3. A aba "Análise da semana" pontua o número de vezes que cada item apareceu na semana (</t>
    </r>
    <r>
      <rPr>
        <i val="true"/>
        <sz val="14"/>
        <color rgb="FF000000"/>
        <rFont val="Calibri"/>
        <family val="0"/>
        <charset val="134"/>
      </rPr>
      <t xml:space="preserve">n</t>
    </r>
    <r>
      <rPr>
        <sz val="14"/>
        <color rgb="FF000000"/>
        <rFont val="Calibri"/>
        <family val="0"/>
        <charset val="134"/>
      </rPr>
      <t xml:space="preserve">).</t>
    </r>
    <r>
      <rPr>
        <sz val="14"/>
        <color rgb="FF000000"/>
        <rFont val="Calibri"/>
        <family val="2"/>
      </rPr>
      <t xml:space="preserve"> </t>
    </r>
    <r>
      <rPr>
        <u val="single"/>
        <sz val="14"/>
        <color rgb="FF000000"/>
        <rFont val="Calibri"/>
        <family val="0"/>
      </rPr>
      <t xml:space="preserve">Não é possível editar essa aba.</t>
    </r>
  </si>
  <si>
    <r>
      <rPr>
        <sz val="14"/>
        <color rgb="FF000000"/>
        <rFont val="Calibri"/>
        <family val="2"/>
      </rPr>
      <t xml:space="preserve">4. A aba "Análise do mês"  mostra o percentual (%) de acordo com o número de dias analisados e a avaliação do nível de adequação do cardápio, segundo o proposto por PRADO, NICOLETTI e FARIA  (2013) (Tabela abaixo). </t>
    </r>
    <r>
      <rPr>
        <u val="single"/>
        <sz val="14"/>
        <color rgb="FF000000"/>
        <rFont val="Calibri"/>
        <family val="0"/>
      </rPr>
      <t xml:space="preserve">Não é possível editar essa aba.</t>
    </r>
  </si>
  <si>
    <t xml:space="preserve">5. A adequação do cardápio é avaliada por grupos de alimentos recomendados e cada um deles deve apresentar o percentual e a avaliação conforme determinado para cada Campus.</t>
  </si>
  <si>
    <r>
      <rPr>
        <sz val="14"/>
        <color rgb="FF000000"/>
        <rFont val="Calibri"/>
        <family val="2"/>
      </rPr>
      <t xml:space="preserve">6. </t>
    </r>
    <r>
      <rPr>
        <b val="true"/>
        <sz val="14"/>
        <color rgb="FF000000"/>
        <rFont val="Calibri"/>
        <family val="2"/>
      </rPr>
      <t xml:space="preserve">A planilha calcula automaticamente o percentual médio do indicador de avaliação qualitativa da melhoria do cardápio</t>
    </r>
    <r>
      <rPr>
        <sz val="14"/>
        <color rgb="FF000000"/>
        <rFont val="Calibri"/>
        <family val="0"/>
        <charset val="134"/>
      </rPr>
      <t xml:space="preserve">. Esse resultado se refere à avaliação do mês e deverá ser colocado no relatório e no ForPDI, com 2 dígitos após a vírgula (não faça arredondamentos). </t>
    </r>
    <r>
      <rPr>
        <u val="single"/>
        <sz val="14"/>
        <color rgb="FF000000"/>
        <rFont val="Calibri"/>
        <family val="0"/>
        <charset val="134"/>
      </rPr>
      <t xml:space="preserve">Lembre-se de fazer a média do semestre antes de colocar no relatório e no ForPDI (faça a média aritmética dos valores encontrados em cada mês).</t>
    </r>
    <r>
      <rPr>
        <sz val="14"/>
        <color rgb="FF000000"/>
        <rFont val="Calibri"/>
        <family val="0"/>
        <charset val="134"/>
      </rPr>
      <t xml:space="preserve"> Esses documentos e resultados encontrados serão solicitados semestralmente.</t>
    </r>
  </si>
  <si>
    <t xml:space="preserve">7. Caso o percentual estabelecido como ideal, não seja alcançado o profissional deverá fazer justificativa por escrito explicando o motivo da inadequação no relatório.</t>
  </si>
  <si>
    <t xml:space="preserve">Importante: somente deverão ser preenchidos dados na planilha "Inserção de dados", as outras planilhas realizam análises automáticas.</t>
  </si>
  <si>
    <r>
      <rPr>
        <sz val="11"/>
        <color rgb="FF000000"/>
        <rFont val="Calibri"/>
        <family val="0"/>
        <charset val="134"/>
      </rPr>
      <t xml:space="preserve">Fonte: VEIROS, M.B.; MARTINELLI, S.S. Avaliação Qualitativa das Preparações do Cardápio Escolar - AQPC Escola. </t>
    </r>
    <r>
      <rPr>
        <b val="true"/>
        <sz val="11"/>
        <color rgb="FF000000"/>
        <rFont val="Calibri"/>
        <family val="0"/>
        <charset val="134"/>
      </rPr>
      <t xml:space="preserve">Nutrição em pauta.</t>
    </r>
    <r>
      <rPr>
        <sz val="11"/>
        <color rgb="FF000000"/>
        <rFont val="Calibri"/>
        <family val="0"/>
        <charset val="134"/>
      </rPr>
      <t xml:space="preserve"> V. 20. N. 114. 2012.</t>
    </r>
  </si>
  <si>
    <t xml:space="preserve">Critério de classificação dos aspectos positivos do cardápio</t>
  </si>
  <si>
    <r>
      <rPr>
        <sz val="11"/>
        <color rgb="FF000000"/>
        <rFont val="Calibri"/>
        <family val="0"/>
        <charset val="134"/>
      </rPr>
      <t xml:space="preserve">Fonte: PRADO, B.G.; NICOLETTI, A.L.;  FARIA, C.S. Avaliação Qualitativa das Preparações de Cardápio em uma Unidade de Alimentação e Nutrição de Cuiabá- MT. </t>
    </r>
    <r>
      <rPr>
        <b val="true"/>
        <sz val="11"/>
        <color rgb="FF000000"/>
        <rFont val="Calibri"/>
        <family val="0"/>
        <charset val="134"/>
      </rPr>
      <t xml:space="preserve">UNOPAR Cient Ciênc Biol Saúde</t>
    </r>
    <r>
      <rPr>
        <sz val="11"/>
        <color rgb="FF000000"/>
        <rFont val="Calibri"/>
        <family val="0"/>
        <charset val="134"/>
      </rPr>
      <t xml:space="preserve">. V. 15. N. 3. 2013.</t>
    </r>
  </si>
  <si>
    <t xml:space="preserve">Outras recomendações importantes, que foram padronizados pela equipe de nutricionistas do IFCE (RELATÓRIO DA 11ª REUNIÃO DOS NUTRICIONISTAS DO IFCE (2261478), processo SEI 23255004091202018:</t>
  </si>
  <si>
    <t xml:space="preserve">1. Nos dias em que forem servidos sucos industrializados, achocolatados industrializados, biscoitos, recheados ou não. Marcar como nenhum grupo dos alimentos atendidos na refeição.</t>
  </si>
  <si>
    <r>
      <rPr>
        <sz val="14"/>
        <color rgb="FF000000"/>
        <rFont val="Calibri"/>
        <family val="0"/>
        <charset val="134"/>
      </rPr>
      <t xml:space="preserve">2. Os </t>
    </r>
    <r>
      <rPr>
        <u val="single"/>
        <sz val="14"/>
        <color rgb="FF000000"/>
        <rFont val="Calibri"/>
        <family val="0"/>
        <charset val="134"/>
      </rPr>
      <t xml:space="preserve">alimentos integrais</t>
    </r>
    <r>
      <rPr>
        <sz val="14"/>
        <color rgb="FF000000"/>
        <rFont val="Calibri"/>
        <family val="0"/>
        <charset val="134"/>
      </rPr>
      <t xml:space="preserve"> são aqueles feitos com cereais integrais, como: pães, bolos, arroz, maracarrão, etc. (não são considerados integrais o arroz branco ou parboilizado, o feijão e outros de origem vegetal minimamente processados).</t>
    </r>
  </si>
  <si>
    <r>
      <rPr>
        <sz val="14"/>
        <color rgb="FF000000"/>
        <rFont val="Calibri"/>
        <family val="0"/>
        <charset val="134"/>
      </rPr>
      <t xml:space="preserve">3. Os </t>
    </r>
    <r>
      <rPr>
        <u val="single"/>
        <sz val="14"/>
        <color rgb="FF000000"/>
        <rFont val="Calibri"/>
        <family val="0"/>
        <charset val="134"/>
      </rPr>
      <t xml:space="preserve">vegetais não amiláceos</t>
    </r>
    <r>
      <rPr>
        <sz val="14"/>
        <color rgb="FF000000"/>
        <rFont val="Calibri"/>
        <family val="0"/>
        <charset val="134"/>
      </rPr>
      <t xml:space="preserve"> são as saladas cozidas ou os legumes utilizados em complemento à outras preparações, como em carnes cozidas, feijão, etc. </t>
    </r>
  </si>
  <si>
    <r>
      <rPr>
        <sz val="14"/>
        <color rgb="FF000000"/>
        <rFont val="Calibri"/>
        <family val="0"/>
        <charset val="134"/>
      </rPr>
      <t xml:space="preserve">4. A </t>
    </r>
    <r>
      <rPr>
        <u val="single"/>
        <sz val="14"/>
        <color rgb="FF000000"/>
        <rFont val="Calibri"/>
        <family val="0"/>
        <charset val="134"/>
      </rPr>
      <t xml:space="preserve">salada</t>
    </r>
    <r>
      <rPr>
        <sz val="14"/>
        <color rgb="FF000000"/>
        <rFont val="Calibri"/>
        <family val="0"/>
        <charset val="134"/>
      </rPr>
      <t xml:space="preserve"> é aquela preparada com ingredientes crus, como alface, tomate, cenoura, etc.</t>
    </r>
  </si>
  <si>
    <r>
      <rPr>
        <sz val="14"/>
        <color rgb="FF000000"/>
        <rFont val="Calibri"/>
        <family val="0"/>
        <charset val="134"/>
      </rPr>
      <t xml:space="preserve">5. Em caso de saladas mistas (ingredientes crus e cozidos), contabiliza em </t>
    </r>
    <r>
      <rPr>
        <u val="single"/>
        <sz val="14"/>
        <color rgb="FF000000"/>
        <rFont val="Calibri"/>
        <family val="0"/>
        <charset val="134"/>
      </rPr>
      <t xml:space="preserve">salada</t>
    </r>
    <r>
      <rPr>
        <sz val="14"/>
        <color rgb="FF000000"/>
        <rFont val="Calibri"/>
        <family val="0"/>
        <charset val="134"/>
      </rPr>
      <t xml:space="preserve"> e em </t>
    </r>
    <r>
      <rPr>
        <u val="single"/>
        <sz val="14"/>
        <color rgb="FF000000"/>
        <rFont val="Calibri"/>
        <family val="0"/>
        <charset val="134"/>
      </rPr>
      <t xml:space="preserve">vegetais não amiláceos</t>
    </r>
    <r>
      <rPr>
        <sz val="14"/>
        <color rgb="FF000000"/>
        <rFont val="Calibri"/>
        <family val="0"/>
        <charset val="134"/>
      </rPr>
      <t xml:space="preserve"> (no dia em que a preparação foi ofertada).</t>
    </r>
  </si>
  <si>
    <t xml:space="preserve">6. Nos casos em que o leite ou derivados são utilizados como ingredientes minoritários na refeição, como por exemplo em um molho branco, em um creme de galinha, etc; contabilizar em um dia da semana a cada duas vezes que esses tipos de preparações aparecerem no cardápio da mesma semana. </t>
  </si>
  <si>
    <r>
      <rPr>
        <sz val="14"/>
        <color rgb="FF000000"/>
        <rFont val="Calibri"/>
        <family val="2"/>
      </rPr>
      <t xml:space="preserve">7. Para as frutas </t>
    </r>
    <r>
      <rPr>
        <i val="true"/>
        <sz val="14"/>
        <color rgb="FF000000"/>
        <rFont val="Calibri"/>
        <family val="2"/>
      </rPr>
      <t xml:space="preserve">in natura</t>
    </r>
    <r>
      <rPr>
        <sz val="14"/>
        <color rgb="FF000000"/>
        <rFont val="Calibri"/>
        <family val="0"/>
        <charset val="134"/>
      </rPr>
      <t xml:space="preserve">, quando a porção for igual ou superior a 60g considerar a oferta no dia. Nos casos em que a fruta for utilizada como ingrediente minoritário, como em saladas, ou em sucos e vitaminas; considerar a oferta em pelo menos dois dias na mesma semana e contabilizar um dia na planilha de avaliação. </t>
    </r>
  </si>
  <si>
    <r>
      <rPr>
        <sz val="14"/>
        <color rgb="FF000000"/>
        <rFont val="Calibri"/>
        <family val="2"/>
      </rPr>
      <t xml:space="preserve">8. No grupo das </t>
    </r>
    <r>
      <rPr>
        <u val="single"/>
        <sz val="14"/>
        <color rgb="FF000000"/>
        <rFont val="Calibri"/>
        <family val="0"/>
        <charset val="134"/>
      </rPr>
      <t xml:space="preserve">carnes</t>
    </r>
    <r>
      <rPr>
        <sz val="14"/>
        <color rgb="FF000000"/>
        <rFont val="Calibri"/>
        <family val="0"/>
        <charset val="134"/>
      </rPr>
      <t xml:space="preserve"> não são considerados: presuntos, peitos de peru, </t>
    </r>
    <r>
      <rPr>
        <i val="true"/>
        <sz val="14"/>
        <color rgb="FF000000"/>
        <rFont val="Calibri"/>
        <family val="2"/>
      </rPr>
      <t xml:space="preserve">blankets</t>
    </r>
    <r>
      <rPr>
        <sz val="14"/>
        <color rgb="FF000000"/>
        <rFont val="Calibri"/>
        <family val="0"/>
        <charset val="134"/>
      </rPr>
      <t xml:space="preserve">, mortadelas, linguiças, charque, sardinha enlatada, atum enlatado, salames, salsichas, entre outros embutidos ou industrializados.</t>
    </r>
  </si>
  <si>
    <t xml:space="preserve">Exemplo de cardápio para avaliação da adequação do cardápio</t>
  </si>
  <si>
    <t xml:space="preserve">Para o preenchimento da planilha de avaliação do cardápio para atendimento das metas do PDI solicitamos que seja feita a escolha da refeição que possui a maior quantidade de calorias ofertadas no dia</t>
  </si>
  <si>
    <t xml:space="preserve">REFEIÇÕES</t>
  </si>
  <si>
    <t xml:space="preserve">SEMAMA</t>
  </si>
  <si>
    <t xml:space="preserve">CARDÁPIO SEMANAL</t>
  </si>
  <si>
    <t xml:space="preserve">PERÍODO: 26/01/22 a 23/12/22</t>
  </si>
  <si>
    <t xml:space="preserve">SEGUNDA</t>
  </si>
  <si>
    <t xml:space="preserve">TERÇA</t>
  </si>
  <si>
    <t xml:space="preserve">QUARTA</t>
  </si>
  <si>
    <t xml:space="preserve">QUINTA</t>
  </si>
  <si>
    <t xml:space="preserve">SEXTA</t>
  </si>
  <si>
    <t xml:space="preserve">SÁBADO</t>
  </si>
  <si>
    <t xml:space="preserve">LANCHES MANHÃ, TARDE E NOITE</t>
  </si>
  <si>
    <t xml:space="preserve">SEMANA 1</t>
  </si>
  <si>
    <t xml:space="preserve">Pão com ovos mexidos + Suco de fruta + fruta</t>
  </si>
  <si>
    <t xml:space="preserve">Risoto com mix de carne moída e soja com cenoura ralada</t>
  </si>
  <si>
    <t xml:space="preserve">Vitamina de frutas com aveia + bolachas + fruta</t>
  </si>
  <si>
    <t xml:space="preserve">Canja de frango e legumes + fruta</t>
  </si>
  <si>
    <t xml:space="preserve">Farofa de cuscuz com carne moída + Suco de fruta</t>
  </si>
  <si>
    <t xml:space="preserve">----------</t>
  </si>
  <si>
    <t xml:space="preserve">SEMANA 2</t>
  </si>
  <si>
    <t xml:space="preserve">Macarronada com soja, tomate e pimentão + fruta</t>
  </si>
  <si>
    <t xml:space="preserve">Suco de fruta + pão com queijo e presunto + fruta</t>
  </si>
  <si>
    <t xml:space="preserve">Sopa de soja e legumes</t>
  </si>
  <si>
    <t xml:space="preserve">Farofa de cuscuz com ovos + Suco de fruta</t>
  </si>
  <si>
    <t xml:space="preserve">Risoto de frango com milho verde + fruta</t>
  </si>
  <si>
    <t xml:space="preserve">SEMANA 3</t>
  </si>
  <si>
    <t xml:space="preserve">Farofa de cuscuz com sardinha + Suco de fruta</t>
  </si>
  <si>
    <t xml:space="preserve">Macarrão com frango desfiado + fruta</t>
  </si>
  <si>
    <t xml:space="preserve">Risoto de soja, abóbora e queijo + fruta</t>
  </si>
  <si>
    <t xml:space="preserve">Sopa de carne com legumes</t>
  </si>
  <si>
    <t xml:space="preserve">Leite com achocolatado + bolachas e fruta</t>
  </si>
  <si>
    <t xml:space="preserve">SEMANA 4</t>
  </si>
  <si>
    <t xml:space="preserve">Sanduíche de carne moída + Suco de fruta</t>
  </si>
  <si>
    <t xml:space="preserve">Sopa de feijão e legumes</t>
  </si>
  <si>
    <t xml:space="preserve">Macarrão à bolonhesa</t>
  </si>
  <si>
    <t xml:space="preserve">Pão com patê de frango + Suco de fruta</t>
  </si>
  <si>
    <t xml:space="preserve">Farofa de cuscuz com frango desfiado + Suco de fruta</t>
  </si>
  <si>
    <t xml:space="preserve">ALMOÇO</t>
  </si>
  <si>
    <t xml:space="preserve">Filé de frango frito com molho branco e orégano ou Carne moída com legumes
Opção vegetariana:  Soja com milho verde
Arroz branco
Feijão corda com batata doce
Purê de jerimum
Salada crua de alface e tomate
Fruta</t>
  </si>
  <si>
    <t xml:space="preserve">Picadinho de frango cozido com batata e cenoura ou Bisteca Suína chapeada
Opção vegetariana:  Soja com batata
Baião de dois
Macarrão ao molho branco
Salada crua de acelga, repolho, maçã e passas.
Suco de fruta</t>
  </si>
  <si>
    <t xml:space="preserve">Frango desfiado
refogado com
cebola, cenoura e
pimentão ou Moqueca de peixe
com batata e
cenoura
Opção vegetariana:  Soja com cenoura
Arroz branco
Feijão carioca com macaxeira
Farofa ao alho e óleo
Salada de acelga, alface e repolho decorada com tomate
Fruta
</t>
  </si>
  <si>
    <t xml:space="preserve">Cubos de frango
decorados com
molho branco e
orégano ou Carne de sol
desfiada
Opção vegetariana:
Grão de bico com jerimum
Baião de dois
Macarrão decorado com cenoura e ervilhas
Vinagrete (pepino,
repolho, azeitona,
tomate, cebola,
pimentão e
milho verde)
Suco de fruta</t>
  </si>
  <si>
    <t xml:space="preserve">Filé de frango chapeado ou Linguiça frita
Opção vegetariana:  Soja com ervilhas
Arroz branco
Feijão preto com jerimum
Farofa de cuscuz com queijo
Salada crua de cenoura e beterraba raladas
Fruta</t>
  </si>
  <si>
    <r>
      <rPr>
        <b val="true"/>
        <sz val="12"/>
        <color rgb="FF000000"/>
        <rFont val="Calibri"/>
        <family val="0"/>
        <charset val="134"/>
      </rPr>
      <t xml:space="preserve">Cubos de frango
cozidos com quiabo ou
Bisteca suína
chapeada
Opção vegetariana:  Soja com ervilhas
Arroz branco
Feijão carioca com batata doce
Purê de batata
</t>
    </r>
    <r>
      <rPr>
        <sz val="12"/>
        <color rgb="FF000000"/>
        <rFont val="Arial"/>
        <family val="1"/>
      </rPr>
      <t xml:space="preserve">Salada crua de </t>
    </r>
    <r>
      <rPr>
        <b val="true"/>
        <sz val="12"/>
        <color rgb="FF000000"/>
        <rFont val="Calibri"/>
        <family val="0"/>
        <charset val="134"/>
      </rPr>
      <t xml:space="preserve">acelga, repolho,
tomate e azeitona
Fruta</t>
    </r>
  </si>
  <si>
    <t xml:space="preserve">Filé de frango
decorado com
molho de tomate e
orégano ou
Cozido de carne
bovina com
legumes (batata,
cenoura e chuchu)
Opção vegetariana:  Soja com jerimum
Baião de dois
Farofa de cuscuz com ovos
Salada crua de
acelga, alface,
tomate e milho
verde
Fruta</t>
  </si>
  <si>
    <t xml:space="preserve">Estrogonofe de
frango ou
Iscas de fígado
refogadas com
cebola
Opção vegetariana:  Soja com milho verde
Arroz branco
Feijão corda com jerimum
pirão
Salada de pepino e
tomate
Suco de fruta</t>
  </si>
  <si>
    <t xml:space="preserve">Iscas de frango
refogadas com
repolho ou
Carne moída com
Chuchu
Opção vegetariana:
Grão de bico com cenoura
Baião de dois
Macarrão com queijo coalho
Salada crua de
alface e cenoura
raladas
Fruta</t>
  </si>
  <si>
    <r>
      <rPr>
        <b val="true"/>
        <sz val="12"/>
        <color rgb="FF000000"/>
        <rFont val="Calibri"/>
        <family val="0"/>
        <charset val="134"/>
      </rPr>
      <t xml:space="preserve">Frango desfiado
gratinado com
mussarela </t>
    </r>
    <r>
      <rPr>
        <sz val="12"/>
        <color rgb="FF000000"/>
        <rFont val="Arial"/>
        <family val="1"/>
      </rPr>
      <t xml:space="preserve">ou
</t>
    </r>
    <r>
      <rPr>
        <b val="true"/>
        <sz val="12"/>
        <color rgb="FF000000"/>
        <rFont val="Calibri"/>
        <family val="0"/>
        <charset val="134"/>
      </rPr>
      <t xml:space="preserve">Linguiça frita
Opção vegetariana:  Soja com batata
Arroz parbolizado
Feijão de carioca
com maxixe
Farofa ao alho e
óleo
Salada de acelga,
repolho, abacaxi e
passas
Docinho</t>
    </r>
  </si>
  <si>
    <t xml:space="preserve">Iscas de frango
refogadas com
cebola e pimentão ou
Filé de peixe frito
decorado com
molho branco e
orégano
Opção vegetariana:  Soja com milho verde
Arroz branco
Feijão carioca com maxixe
Farofa ao alho e
óleo
Salada verde de alface, cebola,
pimentão e tomate
Docinho</t>
  </si>
  <si>
    <t xml:space="preserve">Frango desfiado
refogado decorado
com batata palha ou
Jardineira de carne
moída
Opção vegetariana:
Grão de bico com ervilhas
Baião de dois
Farofa de cuscuz
com queijo
Salada tropical
(acelga, alface,
repolho, melão e
passas)
Suco de fruta
</t>
  </si>
  <si>
    <r>
      <rPr>
        <b val="true"/>
        <sz val="12"/>
        <color rgb="FF000000"/>
        <rFont val="Calibri"/>
        <family val="0"/>
        <charset val="134"/>
      </rPr>
      <t xml:space="preserve">Filé de frango frito
com cebola e
decorado com
molho vermelho ou </t>
    </r>
    <r>
      <rPr>
        <sz val="12"/>
        <color rgb="FF000000"/>
        <rFont val="Arial"/>
        <family val="1"/>
      </rPr>
      <t xml:space="preserve">Bisteca suína
</t>
    </r>
    <r>
      <rPr>
        <b val="true"/>
        <sz val="12"/>
        <color rgb="FF000000"/>
        <rFont val="Calibri"/>
        <family val="0"/>
        <charset val="134"/>
      </rPr>
      <t xml:space="preserve">chapeada
Opção vegetariana:  Soja com batata
Arroz branco
Feijão preto com jerimum
Farofa dourada
Salada crua de
acelga, alface e
tomate
Fruta</t>
    </r>
  </si>
  <si>
    <t xml:space="preserve">Filé de frango
chapeado ou
Bife ao molho
branco
Opção vegetariana:  Soja com jerimum
Baião de dois
Macarrão ao alho e óleo
Salada de
beterraba com
maionese
Suco de fruta</t>
  </si>
  <si>
    <t xml:space="preserve">Creme de frango ou
Linguiça frita
Opção vegetariana:  Soja com cenoura
Arroz branco
Feijão corda com batata doce
Farofa ao alho e óleo
Vinagrete
(pepino, repolho,
azeitona, tomate,
cebola, pimentão e
milho verde)
Fruta</t>
  </si>
  <si>
    <t xml:space="preserve">Iscas de frango ao
molho vermelho ou
Fígado bovino
decorado com
cebolas
Opção vegetariana:  Soja com milho verde
Arroz branco
Feijão corda com maxixe
Farofa ao alho e
óleo
Salada de tomate
temperada com
azeite e orégano
Fruta</t>
  </si>
  <si>
    <r>
      <rPr>
        <b val="true"/>
        <sz val="12"/>
        <color rgb="FF000000"/>
        <rFont val="Calibri"/>
        <family val="0"/>
        <charset val="134"/>
      </rPr>
      <t xml:space="preserve">Bife ao molho branco
com legumes ou
Filé de frango
chapeado
Opção vegetariana:  Soja com ervilhas
Baião de dois
Macarrão ao alho e óleo
</t>
    </r>
    <r>
      <rPr>
        <b val="true"/>
        <sz val="12"/>
        <color rgb="FF000000"/>
        <rFont val="Calibri"/>
        <family val="0"/>
      </rPr>
      <t xml:space="preserve">Salada de alface,
manga e passas
</t>
    </r>
    <r>
      <rPr>
        <b val="true"/>
        <sz val="12"/>
        <color rgb="FF000000"/>
        <rFont val="Calibri"/>
        <family val="0"/>
        <charset val="134"/>
      </rPr>
      <t xml:space="preserve">Docinho</t>
    </r>
  </si>
  <si>
    <t xml:space="preserve">Cubos de frango
cozidos com
abóbora ou
Bisteca suína chapeada
Opção vegetariana:
Grão de bico com abóbora
Arroz branco
Feijão carioca com batata doce
Purê de batata
Salada crua de 
repolho, tomate e 
Pimentão
Fruta</t>
  </si>
  <si>
    <t xml:space="preserve">Filé de frango
chapeado
decorado com
molho branco ou
Cubos de carne
refogados com
cebola e
pimentão
Opção vegetariana:  Soja com batata
Arroz branco
Feijão preto com jerimum
Farofa dourada
Salda de chuchu
cozido com
maionese
Suco de fruta</t>
  </si>
  <si>
    <r>
      <rPr>
        <b val="true"/>
        <sz val="12"/>
        <color rgb="FF000000"/>
        <rFont val="Calibri"/>
        <family val="0"/>
        <charset val="134"/>
      </rPr>
      <t xml:space="preserve">Cubos de frango
refogados com cebola e cenoura ou</t>
    </r>
    <r>
      <rPr>
        <sz val="12"/>
        <color rgb="FF000000"/>
        <rFont val="Arial"/>
        <family val="1"/>
      </rPr>
      <t xml:space="preserve"> </t>
    </r>
    <r>
      <rPr>
        <b val="true"/>
        <sz val="12"/>
        <color rgb="FF000000"/>
        <rFont val="Calibri"/>
        <family val="0"/>
        <charset val="134"/>
      </rPr>
      <t xml:space="preserve">Linguiça frita
Opção vegetariana:  Soja com cenoura
Baião de dois
Macarrão com
queijo coalho
</t>
    </r>
    <r>
      <rPr>
        <b val="true"/>
        <sz val="12"/>
        <color rgb="FF000000"/>
        <rFont val="Calibri"/>
        <family val="0"/>
      </rPr>
      <t xml:space="preserve">Salada de alface,
repolho e tomate
</t>
    </r>
    <r>
      <rPr>
        <b val="true"/>
        <sz val="12"/>
        <color rgb="FF000000"/>
        <rFont val="Calibri"/>
        <family val="0"/>
        <charset val="134"/>
      </rPr>
      <t xml:space="preserve">Fruta</t>
    </r>
  </si>
  <si>
    <t xml:space="preserve">ATENÇÃO: O CARDÁPIO PODERÁ SOFRER ALTERAÇÕES SEM AVISO PRÉVIO, DEPENDENDO DO FORNECIMENTO E DO ESTOQUE DE GÊNEROS ALIMENTÍCIOS.</t>
  </si>
  <si>
    <t xml:space="preserve">Responsável pela inserção dos dados:</t>
  </si>
  <si>
    <t xml:space="preserve">Nome: Miselane da Silva Araújo</t>
  </si>
  <si>
    <t xml:space="preserve">Cargo: Nutricionista</t>
  </si>
  <si>
    <t xml:space="preserve">SIAPE: 215682</t>
  </si>
  <si>
    <t xml:space="preserve">Alimentos recomendados para alimentação escolar </t>
  </si>
  <si>
    <t xml:space="preserve">Semanas</t>
  </si>
  <si>
    <t xml:space="preserve">Dia do cardápio</t>
  </si>
  <si>
    <t xml:space="preserve">Dias letivos</t>
  </si>
  <si>
    <r>
      <rPr>
        <sz val="10"/>
        <color rgb="FF000000"/>
        <rFont val="Times New Roman"/>
        <family val="0"/>
        <charset val="1"/>
      </rPr>
      <t xml:space="preserve">Frutas </t>
    </r>
    <r>
      <rPr>
        <i val="true"/>
        <sz val="10"/>
        <color rgb="FF000000"/>
        <rFont val="Times New Roman"/>
        <family val="0"/>
        <charset val="1"/>
      </rPr>
      <t xml:space="preserve">in natura</t>
    </r>
  </si>
  <si>
    <t xml:space="preserve">Saladas</t>
  </si>
  <si>
    <t xml:space="preserve">Vegetais não amiláceos</t>
  </si>
  <si>
    <t xml:space="preserve">Cereais, pães, massas e vegetais amiláceos</t>
  </si>
  <si>
    <t xml:space="preserve">Alimentos integrais</t>
  </si>
  <si>
    <t xml:space="preserve">Carnes e Ovos</t>
  </si>
  <si>
    <t xml:space="preserve">Leguminosas</t>
  </si>
  <si>
    <t xml:space="preserve">Leite e derivados</t>
  </si>
  <si>
    <t xml:space="preserve">Semana 1 </t>
  </si>
  <si>
    <t xml:space="preserve">Segunda-feira</t>
  </si>
  <si>
    <t xml:space="preserve">SIM</t>
  </si>
  <si>
    <t xml:space="preserve">NÃO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emana 2</t>
  </si>
  <si>
    <t xml:space="preserve">Semana 3</t>
  </si>
  <si>
    <t xml:space="preserve">Semana 4</t>
  </si>
  <si>
    <r>
      <rPr>
        <sz val="11"/>
        <color rgb="FF000000"/>
        <rFont val="Calibri"/>
        <family val="0"/>
        <charset val="134"/>
      </rPr>
      <t xml:space="preserve">Observação: Para inserção dos dados, foi considerada a refeição do</t>
    </r>
    <r>
      <rPr>
        <b val="true"/>
        <u val="single"/>
        <sz val="11"/>
        <color rgb="FF000000"/>
        <rFont val="Calibri"/>
        <family val="0"/>
        <charset val="134"/>
      </rPr>
      <t xml:space="preserve"> Almoço;
</t>
    </r>
    <r>
      <rPr>
        <sz val="11"/>
        <color rgb="FF000000"/>
        <rFont val="Calibri"/>
        <family val="0"/>
        <charset val="134"/>
      </rPr>
      <t xml:space="preserve">Embora, usualmente, </t>
    </r>
    <r>
      <rPr>
        <sz val="11"/>
        <color rgb="FF000000"/>
        <rFont val="Calibri"/>
        <family val="0"/>
      </rPr>
      <t xml:space="preserve">não haja</t>
    </r>
    <r>
      <rPr>
        <sz val="11"/>
        <color rgb="FF000000"/>
        <rFont val="Calibri"/>
        <family val="0"/>
        <charset val="134"/>
      </rPr>
      <t xml:space="preserve"> oferta de Alimentos integrais no Almoço, os mesmos são ofertados em algumas preparações dos lanches.</t>
    </r>
  </si>
  <si>
    <r>
      <rPr>
        <b val="true"/>
        <sz val="10"/>
        <color rgb="FF000000"/>
        <rFont val="Times New Roman"/>
        <family val="0"/>
        <charset val="1"/>
      </rPr>
      <t xml:space="preserve">Frutas </t>
    </r>
    <r>
      <rPr>
        <b val="true"/>
        <i val="true"/>
        <sz val="10"/>
        <color rgb="FF000000"/>
        <rFont val="Times New Roman"/>
        <family val="0"/>
        <charset val="1"/>
      </rPr>
      <t xml:space="preserve">in natura</t>
    </r>
  </si>
  <si>
    <t xml:space="preserve">Total Semanal 1</t>
  </si>
  <si>
    <t xml:space="preserve">Total Semanal 2</t>
  </si>
  <si>
    <t xml:space="preserve">Total Semanal 3</t>
  </si>
  <si>
    <t xml:space="preserve">Total Semanal 4</t>
  </si>
  <si>
    <t xml:space="preserve">Semanas do cardápio</t>
  </si>
  <si>
    <t xml:space="preserve">Nº dias</t>
  </si>
  <si>
    <t xml:space="preserve">Carnes e ovos</t>
  </si>
  <si>
    <t xml:space="preserve">n</t>
  </si>
  <si>
    <t xml:space="preserve">%</t>
  </si>
  <si>
    <t xml:space="preserve">Semana 1</t>
  </si>
  <si>
    <t xml:space="preserve">Total mensal</t>
  </si>
  <si>
    <t xml:space="preserve">Avaliação</t>
  </si>
  <si>
    <t xml:space="preserve">Indicador de avaliação qualitativa da melhoria do cardáp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32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  <charset val="134"/>
    </font>
    <font>
      <sz val="13"/>
      <color rgb="FF000000"/>
      <name val="Calibri"/>
      <family val="0"/>
      <charset val="134"/>
    </font>
    <font>
      <sz val="14"/>
      <color rgb="FF000000"/>
      <name val="Calibri"/>
      <family val="0"/>
      <charset val="134"/>
    </font>
    <font>
      <sz val="14"/>
      <color rgb="FF000000"/>
      <name val="Calibri"/>
      <family val="2"/>
    </font>
    <font>
      <u val="single"/>
      <sz val="14"/>
      <color rgb="FF000000"/>
      <name val="Calibri"/>
      <family val="0"/>
    </font>
    <font>
      <i val="true"/>
      <sz val="14"/>
      <color rgb="FF000000"/>
      <name val="Calibri"/>
      <family val="0"/>
      <charset val="134"/>
    </font>
    <font>
      <b val="true"/>
      <sz val="14"/>
      <color rgb="FF000000"/>
      <name val="Calibri"/>
      <family val="2"/>
    </font>
    <font>
      <u val="single"/>
      <sz val="14"/>
      <color rgb="FF000000"/>
      <name val="Calibri"/>
      <family val="0"/>
      <charset val="134"/>
    </font>
    <font>
      <b val="true"/>
      <sz val="14"/>
      <color rgb="FFFFFFFF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6"/>
      <color rgb="FF000000"/>
      <name val="Calibri"/>
      <family val="0"/>
      <charset val="134"/>
    </font>
    <font>
      <i val="true"/>
      <sz val="14"/>
      <color rgb="FF000000"/>
      <name val="Calibri"/>
      <family val="2"/>
    </font>
    <font>
      <b val="true"/>
      <sz val="12"/>
      <color rgb="FFFFFFFF"/>
      <name val="Calibri"/>
      <family val="0"/>
      <charset val="134"/>
    </font>
    <font>
      <b val="true"/>
      <sz val="12"/>
      <color rgb="FF000000"/>
      <name val="Calibri"/>
      <family val="0"/>
      <charset val="134"/>
    </font>
    <font>
      <sz val="12"/>
      <color rgb="FF000000"/>
      <name val="Arial"/>
      <family val="2"/>
    </font>
    <font>
      <sz val="12"/>
      <color rgb="FF000000"/>
      <name val="Arial"/>
      <family val="1"/>
    </font>
    <font>
      <b val="true"/>
      <sz val="12"/>
      <color rgb="FF000000"/>
      <name val="Calibri"/>
      <family val="0"/>
    </font>
    <font>
      <b val="true"/>
      <u val="single"/>
      <sz val="12"/>
      <color rgb="FF000000"/>
      <name val="Calibri"/>
      <family val="0"/>
      <charset val="134"/>
    </font>
    <font>
      <b val="true"/>
      <sz val="11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i val="true"/>
      <sz val="10"/>
      <color rgb="FF000000"/>
      <name val="Times New Roman"/>
      <family val="0"/>
      <charset val="1"/>
    </font>
    <font>
      <b val="true"/>
      <sz val="10"/>
      <color rgb="FFFFFFFF"/>
      <name val="Times New Roman"/>
      <family val="0"/>
      <charset val="1"/>
    </font>
    <font>
      <b val="true"/>
      <u val="single"/>
      <sz val="11"/>
      <color rgb="FF000000"/>
      <name val="Calibri"/>
      <family val="0"/>
      <charset val="134"/>
    </font>
    <font>
      <sz val="11"/>
      <color rgb="FF000000"/>
      <name val="Calibri"/>
      <family val="0"/>
    </font>
    <font>
      <b val="true"/>
      <i val="true"/>
      <sz val="10"/>
      <color rgb="FF000000"/>
      <name val="Times New Roman"/>
      <family val="0"/>
      <charset val="1"/>
    </font>
    <font>
      <b val="true"/>
      <sz val="11"/>
      <color rgb="FFFFFFFF"/>
      <name val="Calibri"/>
      <family val="0"/>
      <charset val="134"/>
    </font>
    <font>
      <b val="true"/>
      <sz val="10"/>
      <color rgb="FF000000"/>
      <name val="Calibri"/>
      <family val="0"/>
      <charset val="13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9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1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134"/>
        <family val="0"/>
        <color rgb="FF000000"/>
        <sz val="11"/>
      </font>
      <fill>
        <patternFill>
          <bgColor rgb="FF339966"/>
        </patternFill>
      </fill>
    </dxf>
    <dxf>
      <font>
        <name val="Calibri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charset val="134"/>
        <family val="0"/>
        <color rgb="FF000000"/>
        <sz val="11"/>
      </font>
      <fill>
        <patternFill>
          <bgColor rgb="FFFFCC99"/>
        </patternFill>
      </fill>
    </dxf>
    <dxf>
      <font>
        <name val="Calibri"/>
        <charset val="134"/>
        <family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0680</xdr:colOff>
      <xdr:row>12</xdr:row>
      <xdr:rowOff>85680</xdr:rowOff>
    </xdr:from>
    <xdr:to>
      <xdr:col>19</xdr:col>
      <xdr:colOff>483120</xdr:colOff>
      <xdr:row>39</xdr:row>
      <xdr:rowOff>188280</xdr:rowOff>
    </xdr:to>
    <xdr:pic>
      <xdr:nvPicPr>
        <xdr:cNvPr id="0" name="Imagem 1" descr=""/>
        <xdr:cNvPicPr/>
      </xdr:nvPicPr>
      <xdr:blipFill>
        <a:blip r:embed="rId1"/>
        <a:srcRect l="0" t="0" r="0" b="5308"/>
        <a:stretch/>
      </xdr:blipFill>
      <xdr:spPr>
        <a:xfrm>
          <a:off x="3162960" y="4579560"/>
          <a:ext cx="12534120" cy="524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60680</xdr:colOff>
      <xdr:row>44</xdr:row>
      <xdr:rowOff>0</xdr:rowOff>
    </xdr:from>
    <xdr:to>
      <xdr:col>13</xdr:col>
      <xdr:colOff>201240</xdr:colOff>
      <xdr:row>54</xdr:row>
      <xdr:rowOff>81000</xdr:rowOff>
    </xdr:to>
    <xdr:pic>
      <xdr:nvPicPr>
        <xdr:cNvPr id="1" name="Imagem 2" descr=""/>
        <xdr:cNvPicPr/>
      </xdr:nvPicPr>
      <xdr:blipFill>
        <a:blip r:embed="rId2"/>
        <a:srcRect l="0" t="21667" r="0" b="0"/>
        <a:stretch/>
      </xdr:blipFill>
      <xdr:spPr>
        <a:xfrm>
          <a:off x="3162960" y="10666080"/>
          <a:ext cx="7447680" cy="19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18000</xdr:colOff>
      <xdr:row>23</xdr:row>
      <xdr:rowOff>231120</xdr:rowOff>
    </xdr:from>
    <xdr:to>
      <xdr:col>3</xdr:col>
      <xdr:colOff>406080</xdr:colOff>
      <xdr:row>26</xdr:row>
      <xdr:rowOff>10656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1618560" y="18970560"/>
          <a:ext cx="310356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75160</xdr:colOff>
      <xdr:row>27</xdr:row>
      <xdr:rowOff>154080</xdr:rowOff>
    </xdr:from>
    <xdr:to>
      <xdr:col>5</xdr:col>
      <xdr:colOff>542160</xdr:colOff>
      <xdr:row>29</xdr:row>
      <xdr:rowOff>131400</xdr:rowOff>
    </xdr:to>
    <xdr:pic>
      <xdr:nvPicPr>
        <xdr:cNvPr id="3" name="Figura 1" descr=""/>
        <xdr:cNvPicPr/>
      </xdr:nvPicPr>
      <xdr:blipFill>
        <a:blip r:embed="rId1"/>
        <a:stretch/>
      </xdr:blipFill>
      <xdr:spPr>
        <a:xfrm>
          <a:off x="1675800" y="5992200"/>
          <a:ext cx="2790000" cy="35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A1" activeCellId="0" sqref="A1"/>
    </sheetView>
  </sheetViews>
  <sheetFormatPr defaultColWidth="11.3632812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64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39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35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5.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54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8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41" customFormat="false" ht="15" hidden="false" customHeight="false" outlineLevel="0" collapsed="false">
      <c r="E41" s="0" t="s">
        <v>11</v>
      </c>
    </row>
    <row r="44" customFormat="false" ht="21" hidden="false" customHeight="false" outlineLevel="0" collapsed="false">
      <c r="E44" s="7" t="s">
        <v>12</v>
      </c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</row>
    <row r="56" customFormat="false" ht="15" hidden="false" customHeight="false" outlineLevel="0" collapsed="false">
      <c r="E56" s="0" t="s">
        <v>13</v>
      </c>
    </row>
    <row r="58" customFormat="false" ht="42.95" hidden="false" customHeight="true" outlineLevel="0" collapsed="false">
      <c r="A58" s="8" t="s">
        <v>14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</row>
    <row r="59" customFormat="false" ht="18.75" hidden="false" customHeight="true" outlineLevel="0" collapsed="false">
      <c r="A59" s="9" t="s">
        <v>15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</row>
    <row r="60" customFormat="false" ht="42" hidden="false" customHeight="true" outlineLevel="0" collapsed="false">
      <c r="A60" s="10" t="s">
        <v>16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8.75" hidden="false" customHeight="false" outlineLevel="0" collapsed="false">
      <c r="A61" s="11" t="s">
        <v>17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8.75" hidden="false" customHeight="false" outlineLevel="0" collapsed="false">
      <c r="A62" s="11" t="s">
        <v>18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customFormat="false" ht="18.75" hidden="false" customHeight="false" outlineLevel="0" collapsed="false">
      <c r="A63" s="11" t="s">
        <v>19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2"/>
      <c r="Y63" s="12"/>
    </row>
    <row r="64" customFormat="false" ht="42.95" hidden="false" customHeight="true" outlineLevel="0" collapsed="false">
      <c r="A64" s="13" t="s">
        <v>20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</row>
    <row r="65" customFormat="false" ht="39" hidden="false" customHeight="true" outlineLevel="0" collapsed="false">
      <c r="A65" s="13" t="s">
        <v>21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</row>
    <row r="66" customFormat="false" ht="18.75" hidden="false" customHeight="false" outlineLevel="0" collapsed="false">
      <c r="A66" s="14" t="s">
        <v>22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</row>
  </sheetData>
  <sheetProtection sheet="true" password="ca4d" objects="true" scenarios="true" selectLockedCells="true" selectUnlockedCells="true"/>
  <mergeCells count="20">
    <mergeCell ref="A1:X1"/>
    <mergeCell ref="A2:X2"/>
    <mergeCell ref="A3:X3"/>
    <mergeCell ref="A4:X4"/>
    <mergeCell ref="A5:X5"/>
    <mergeCell ref="A6:X6"/>
    <mergeCell ref="A7:X7"/>
    <mergeCell ref="A8:X8"/>
    <mergeCell ref="A9:X9"/>
    <mergeCell ref="A10:X10"/>
    <mergeCell ref="A11:X11"/>
    <mergeCell ref="A58:Y58"/>
    <mergeCell ref="A59:Y59"/>
    <mergeCell ref="A60:Y60"/>
    <mergeCell ref="A61:Y61"/>
    <mergeCell ref="A62:Y62"/>
    <mergeCell ref="A63:W63"/>
    <mergeCell ref="A64:Y64"/>
    <mergeCell ref="A65:Y65"/>
    <mergeCell ref="A66:Y66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false" showRowColHeaders="true" showZeros="true" rightToLeft="false" tabSelected="true" showOutlineSymbols="true" defaultGridColor="true" view="normal" topLeftCell="B17" colorId="64" zoomScale="85" zoomScaleNormal="85" zoomScalePageLayoutView="100" workbookViewId="0">
      <selection pane="topLeft" activeCell="B19" activeCellId="0" sqref="B19"/>
    </sheetView>
  </sheetViews>
  <sheetFormatPr defaultColWidth="11.36328125" defaultRowHeight="15" zeroHeight="false" outlineLevelRow="0" outlineLevelCol="0"/>
  <cols>
    <col collapsed="false" customWidth="true" hidden="false" outlineLevel="0" max="1" min="1" style="0" width="9.94"/>
    <col collapsed="false" customWidth="true" hidden="false" outlineLevel="0" max="3" min="2" style="15" width="25.65"/>
    <col collapsed="false" customWidth="true" hidden="false" outlineLevel="0" max="9" min="4" style="0" width="25.65"/>
    <col collapsed="false" customWidth="true" hidden="false" outlineLevel="0" max="10" min="10" style="0" width="8.65"/>
    <col collapsed="false" customWidth="true" hidden="false" outlineLevel="0" max="11" min="11" style="0" width="10.36"/>
    <col collapsed="false" customWidth="true" hidden="false" outlineLevel="0" max="12" min="12" style="0" width="12.08"/>
    <col collapsed="false" customWidth="true" hidden="false" outlineLevel="0" max="14" min="13" style="0" width="10.08"/>
    <col collapsed="false" customWidth="true" hidden="false" outlineLevel="0" max="18" min="15" style="0" width="8.65"/>
    <col collapsed="false" customWidth="true" hidden="false" outlineLevel="0" max="19" min="19" style="0" width="10.36"/>
  </cols>
  <sheetData>
    <row r="2" customFormat="false" ht="19.5" hidden="false" customHeight="true" outlineLevel="0" collapsed="false">
      <c r="B2" s="16" t="s">
        <v>23</v>
      </c>
      <c r="C2" s="16"/>
      <c r="D2" s="16"/>
      <c r="E2" s="16"/>
      <c r="F2" s="16"/>
      <c r="G2" s="16"/>
      <c r="H2" s="16"/>
      <c r="I2" s="16"/>
    </row>
    <row r="4" customFormat="false" ht="19.5" hidden="false" customHeight="true" outlineLevel="0" collapsed="false">
      <c r="B4" s="17" t="s">
        <v>24</v>
      </c>
      <c r="C4" s="17"/>
      <c r="D4" s="17"/>
      <c r="E4" s="17"/>
      <c r="F4" s="17"/>
      <c r="G4" s="17"/>
      <c r="H4" s="17"/>
      <c r="I4" s="17"/>
    </row>
    <row r="5" s="18" customFormat="true" ht="19.5" hidden="false" customHeight="true" outlineLevel="0" collapsed="false">
      <c r="B5" s="17"/>
      <c r="C5" s="17"/>
      <c r="D5" s="17"/>
      <c r="E5" s="17"/>
      <c r="F5" s="17"/>
      <c r="G5" s="17"/>
      <c r="H5" s="17"/>
      <c r="I5" s="17"/>
    </row>
    <row r="6" customFormat="false" ht="19.5" hidden="false" customHeight="true" outlineLevel="0" collapsed="false"/>
    <row r="7" customFormat="false" ht="15" hidden="false" customHeight="true" outlineLevel="0" collapsed="false">
      <c r="B7" s="19" t="s">
        <v>25</v>
      </c>
      <c r="C7" s="19" t="s">
        <v>26</v>
      </c>
      <c r="D7" s="19" t="s">
        <v>27</v>
      </c>
      <c r="E7" s="19"/>
      <c r="F7" s="19"/>
      <c r="G7" s="19" t="s">
        <v>28</v>
      </c>
      <c r="H7" s="19"/>
      <c r="I7" s="19"/>
    </row>
    <row r="8" customFormat="false" ht="19.5" hidden="false" customHeight="true" outlineLevel="0" collapsed="false">
      <c r="B8" s="19"/>
      <c r="C8" s="19"/>
      <c r="D8" s="20" t="s">
        <v>29</v>
      </c>
      <c r="E8" s="20" t="s">
        <v>30</v>
      </c>
      <c r="F8" s="20" t="s">
        <v>31</v>
      </c>
      <c r="G8" s="20" t="s">
        <v>32</v>
      </c>
      <c r="H8" s="20" t="s">
        <v>33</v>
      </c>
      <c r="I8" s="20" t="s">
        <v>34</v>
      </c>
    </row>
    <row r="9" customFormat="false" ht="49.5" hidden="false" customHeight="true" outlineLevel="0" collapsed="false">
      <c r="B9" s="19" t="s">
        <v>35</v>
      </c>
      <c r="C9" s="19" t="s">
        <v>36</v>
      </c>
      <c r="D9" s="20" t="s">
        <v>37</v>
      </c>
      <c r="E9" s="20" t="s">
        <v>38</v>
      </c>
      <c r="F9" s="20" t="s">
        <v>39</v>
      </c>
      <c r="G9" s="20" t="s">
        <v>40</v>
      </c>
      <c r="H9" s="20" t="s">
        <v>41</v>
      </c>
      <c r="I9" s="21" t="s">
        <v>42</v>
      </c>
    </row>
    <row r="10" customFormat="false" ht="49.5" hidden="false" customHeight="true" outlineLevel="0" collapsed="false">
      <c r="B10" s="19"/>
      <c r="C10" s="19" t="s">
        <v>43</v>
      </c>
      <c r="D10" s="20" t="s">
        <v>44</v>
      </c>
      <c r="E10" s="20" t="s">
        <v>45</v>
      </c>
      <c r="F10" s="20" t="s">
        <v>46</v>
      </c>
      <c r="G10" s="20" t="s">
        <v>47</v>
      </c>
      <c r="H10" s="20" t="s">
        <v>48</v>
      </c>
      <c r="I10" s="21" t="s">
        <v>42</v>
      </c>
    </row>
    <row r="11" customFormat="false" ht="49.5" hidden="false" customHeight="true" outlineLevel="0" collapsed="false">
      <c r="B11" s="19"/>
      <c r="C11" s="19" t="s">
        <v>49</v>
      </c>
      <c r="D11" s="20" t="s">
        <v>50</v>
      </c>
      <c r="E11" s="20" t="s">
        <v>51</v>
      </c>
      <c r="F11" s="20" t="s">
        <v>52</v>
      </c>
      <c r="G11" s="20" t="s">
        <v>53</v>
      </c>
      <c r="H11" s="20" t="s">
        <v>54</v>
      </c>
      <c r="I11" s="21" t="s">
        <v>42</v>
      </c>
    </row>
    <row r="12" customFormat="false" ht="49.5" hidden="false" customHeight="true" outlineLevel="0" collapsed="false">
      <c r="B12" s="19"/>
      <c r="C12" s="19" t="s">
        <v>55</v>
      </c>
      <c r="D12" s="20" t="s">
        <v>56</v>
      </c>
      <c r="E12" s="20" t="s">
        <v>57</v>
      </c>
      <c r="F12" s="20" t="s">
        <v>58</v>
      </c>
      <c r="G12" s="20" t="s">
        <v>59</v>
      </c>
      <c r="H12" s="20" t="s">
        <v>60</v>
      </c>
      <c r="I12" s="21" t="s">
        <v>42</v>
      </c>
    </row>
    <row r="13" customFormat="false" ht="249.3" hidden="false" customHeight="true" outlineLevel="0" collapsed="false">
      <c r="B13" s="19" t="s">
        <v>61</v>
      </c>
      <c r="C13" s="19" t="s">
        <v>36</v>
      </c>
      <c r="D13" s="20" t="s">
        <v>62</v>
      </c>
      <c r="E13" s="20" t="s">
        <v>63</v>
      </c>
      <c r="F13" s="20" t="s">
        <v>64</v>
      </c>
      <c r="G13" s="20" t="s">
        <v>65</v>
      </c>
      <c r="H13" s="20" t="s">
        <v>66</v>
      </c>
      <c r="I13" s="21" t="s">
        <v>42</v>
      </c>
    </row>
    <row r="14" customFormat="false" ht="244.05" hidden="false" customHeight="true" outlineLevel="0" collapsed="false">
      <c r="B14" s="19"/>
      <c r="C14" s="19" t="s">
        <v>43</v>
      </c>
      <c r="D14" s="20" t="s">
        <v>67</v>
      </c>
      <c r="E14" s="20" t="s">
        <v>68</v>
      </c>
      <c r="F14" s="20" t="s">
        <v>69</v>
      </c>
      <c r="G14" s="20" t="s">
        <v>70</v>
      </c>
      <c r="H14" s="20" t="s">
        <v>71</v>
      </c>
      <c r="I14" s="21" t="s">
        <v>42</v>
      </c>
    </row>
    <row r="15" customFormat="false" ht="249.3" hidden="false" customHeight="true" outlineLevel="0" collapsed="false">
      <c r="B15" s="19"/>
      <c r="C15" s="19" t="s">
        <v>49</v>
      </c>
      <c r="D15" s="20" t="s">
        <v>72</v>
      </c>
      <c r="E15" s="20" t="s">
        <v>73</v>
      </c>
      <c r="F15" s="20" t="s">
        <v>74</v>
      </c>
      <c r="G15" s="20" t="s">
        <v>75</v>
      </c>
      <c r="H15" s="20" t="s">
        <v>76</v>
      </c>
      <c r="I15" s="21" t="s">
        <v>42</v>
      </c>
    </row>
    <row r="16" customFormat="false" ht="247.55" hidden="false" customHeight="true" outlineLevel="0" collapsed="false">
      <c r="B16" s="19"/>
      <c r="C16" s="19" t="s">
        <v>55</v>
      </c>
      <c r="D16" s="20" t="s">
        <v>77</v>
      </c>
      <c r="E16" s="20" t="s">
        <v>78</v>
      </c>
      <c r="F16" s="20" t="s">
        <v>79</v>
      </c>
      <c r="G16" s="20" t="s">
        <v>80</v>
      </c>
      <c r="H16" s="20" t="s">
        <v>81</v>
      </c>
      <c r="I16" s="21" t="s">
        <v>42</v>
      </c>
    </row>
    <row r="17" customFormat="false" ht="19.5" hidden="false" customHeight="true" outlineLevel="0" collapsed="false">
      <c r="B17" s="22" t="s">
        <v>82</v>
      </c>
      <c r="C17" s="22"/>
      <c r="D17" s="22"/>
      <c r="E17" s="22"/>
      <c r="F17" s="22"/>
      <c r="G17" s="22"/>
      <c r="H17" s="22"/>
      <c r="I17" s="22"/>
    </row>
    <row r="18" customFormat="false" ht="15" hidden="false" customHeight="true" outlineLevel="0" collapsed="false">
      <c r="B18" s="0"/>
      <c r="C18" s="0"/>
    </row>
    <row r="19" customFormat="false" ht="36.85" hidden="false" customHeight="true" outlineLevel="0" collapsed="false">
      <c r="B19" s="23"/>
      <c r="C19" s="23"/>
      <c r="D19" s="23"/>
      <c r="E19" s="23"/>
      <c r="F19" s="23"/>
      <c r="G19" s="23"/>
    </row>
    <row r="21" customFormat="false" ht="19.5" hidden="false" customHeight="true" outlineLevel="0" collapsed="false">
      <c r="B21" s="0" t="s">
        <v>83</v>
      </c>
      <c r="C21" s="0"/>
    </row>
    <row r="22" customFormat="false" ht="19.5" hidden="false" customHeight="true" outlineLevel="0" collapsed="false">
      <c r="B22" s="0" t="s">
        <v>84</v>
      </c>
      <c r="C22" s="0"/>
    </row>
    <row r="23" customFormat="false" ht="19.5" hidden="false" customHeight="true" outlineLevel="0" collapsed="false">
      <c r="B23" s="0" t="s">
        <v>85</v>
      </c>
      <c r="C23" s="0"/>
    </row>
    <row r="24" customFormat="false" ht="19.5" hidden="false" customHeight="true" outlineLevel="0" collapsed="false">
      <c r="B24" s="0" t="s">
        <v>86</v>
      </c>
      <c r="C24" s="0"/>
    </row>
  </sheetData>
  <mergeCells count="9">
    <mergeCell ref="B2:I2"/>
    <mergeCell ref="B4:I5"/>
    <mergeCell ref="B7:B8"/>
    <mergeCell ref="D7:F7"/>
    <mergeCell ref="G7:I7"/>
    <mergeCell ref="B9:B12"/>
    <mergeCell ref="B13:B16"/>
    <mergeCell ref="B17:I17"/>
    <mergeCell ref="B19:G19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11.36328125" defaultRowHeight="15" zeroHeight="false" outlineLevelRow="0" outlineLevelCol="0"/>
  <cols>
    <col collapsed="false" customWidth="true" hidden="false" outlineLevel="0" max="2" min="2" style="0" width="14.65"/>
    <col collapsed="false" customWidth="true" hidden="false" outlineLevel="0" max="3" min="3" style="0" width="7.36"/>
    <col collapsed="false" customWidth="true" hidden="false" outlineLevel="0" max="4" min="4" style="0" width="11.65"/>
    <col collapsed="false" customWidth="true" hidden="false" outlineLevel="0" max="5" min="5" style="0" width="10.65"/>
    <col collapsed="false" customWidth="true" hidden="false" outlineLevel="0" max="6" min="6" style="0" width="12.36"/>
    <col collapsed="false" customWidth="true" hidden="false" outlineLevel="0" max="7" min="7" style="0" width="14.65"/>
    <col collapsed="false" customWidth="true" hidden="false" outlineLevel="0" max="9" min="8" style="0" width="11.08"/>
    <col collapsed="false" customWidth="true" hidden="false" outlineLevel="0" max="10" min="10" style="0" width="12.08"/>
    <col collapsed="false" customWidth="true" hidden="false" outlineLevel="0" max="11" min="11" style="0" width="10.94"/>
  </cols>
  <sheetData>
    <row r="1" customFormat="false" ht="15.75" hidden="false" customHeight="true" outlineLevel="0" collapsed="false">
      <c r="A1" s="24" t="s">
        <v>8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51" hidden="false" customHeight="false" outlineLevel="0" collapsed="false">
      <c r="A2" s="25" t="s">
        <v>88</v>
      </c>
      <c r="B2" s="25" t="s">
        <v>89</v>
      </c>
      <c r="C2" s="26" t="s">
        <v>90</v>
      </c>
      <c r="D2" s="27" t="s">
        <v>91</v>
      </c>
      <c r="E2" s="27" t="s">
        <v>92</v>
      </c>
      <c r="F2" s="27" t="s">
        <v>93</v>
      </c>
      <c r="G2" s="27" t="s">
        <v>94</v>
      </c>
      <c r="H2" s="27" t="s">
        <v>95</v>
      </c>
      <c r="I2" s="27" t="s">
        <v>96</v>
      </c>
      <c r="J2" s="27" t="s">
        <v>97</v>
      </c>
      <c r="K2" s="27" t="s">
        <v>98</v>
      </c>
    </row>
    <row r="3" customFormat="false" ht="15" hidden="false" customHeight="false" outlineLevel="0" collapsed="false">
      <c r="A3" s="28" t="s">
        <v>99</v>
      </c>
      <c r="B3" s="29" t="s">
        <v>100</v>
      </c>
      <c r="C3" s="30" t="s">
        <v>101</v>
      </c>
      <c r="D3" s="31" t="s">
        <v>101</v>
      </c>
      <c r="E3" s="30" t="s">
        <v>101</v>
      </c>
      <c r="F3" s="30" t="s">
        <v>101</v>
      </c>
      <c r="G3" s="30" t="s">
        <v>101</v>
      </c>
      <c r="H3" s="30" t="s">
        <v>102</v>
      </c>
      <c r="I3" s="30" t="s">
        <v>101</v>
      </c>
      <c r="J3" s="30" t="s">
        <v>101</v>
      </c>
      <c r="K3" s="30" t="s">
        <v>101</v>
      </c>
    </row>
    <row r="4" customFormat="false" ht="15" hidden="false" customHeight="false" outlineLevel="0" collapsed="false">
      <c r="A4" s="28"/>
      <c r="B4" s="32" t="s">
        <v>103</v>
      </c>
      <c r="C4" s="33" t="s">
        <v>101</v>
      </c>
      <c r="D4" s="34" t="s">
        <v>101</v>
      </c>
      <c r="E4" s="35" t="s">
        <v>101</v>
      </c>
      <c r="F4" s="33" t="s">
        <v>101</v>
      </c>
      <c r="G4" s="33" t="s">
        <v>101</v>
      </c>
      <c r="H4" s="33" t="s">
        <v>102</v>
      </c>
      <c r="I4" s="33" t="s">
        <v>101</v>
      </c>
      <c r="J4" s="33" t="s">
        <v>101</v>
      </c>
      <c r="K4" s="33" t="s">
        <v>101</v>
      </c>
    </row>
    <row r="5" customFormat="false" ht="15" hidden="false" customHeight="false" outlineLevel="0" collapsed="false">
      <c r="A5" s="28"/>
      <c r="B5" s="32" t="s">
        <v>104</v>
      </c>
      <c r="C5" s="33" t="s">
        <v>101</v>
      </c>
      <c r="D5" s="34" t="s">
        <v>101</v>
      </c>
      <c r="E5" s="33" t="s">
        <v>101</v>
      </c>
      <c r="F5" s="33" t="s">
        <v>101</v>
      </c>
      <c r="G5" s="33" t="s">
        <v>101</v>
      </c>
      <c r="H5" s="33" t="s">
        <v>102</v>
      </c>
      <c r="I5" s="33" t="s">
        <v>101</v>
      </c>
      <c r="J5" s="33" t="s">
        <v>101</v>
      </c>
      <c r="K5" s="33" t="s">
        <v>102</v>
      </c>
    </row>
    <row r="6" customFormat="false" ht="15.8" hidden="false" customHeight="false" outlineLevel="0" collapsed="false">
      <c r="A6" s="28"/>
      <c r="B6" s="32" t="s">
        <v>105</v>
      </c>
      <c r="C6" s="33" t="s">
        <v>101</v>
      </c>
      <c r="D6" s="34" t="s">
        <v>102</v>
      </c>
      <c r="E6" s="35" t="s">
        <v>101</v>
      </c>
      <c r="F6" s="33" t="s">
        <v>101</v>
      </c>
      <c r="G6" s="33" t="s">
        <v>101</v>
      </c>
      <c r="H6" s="33" t="s">
        <v>102</v>
      </c>
      <c r="I6" s="33" t="s">
        <v>101</v>
      </c>
      <c r="J6" s="33" t="s">
        <v>101</v>
      </c>
      <c r="K6" s="33" t="s">
        <v>101</v>
      </c>
    </row>
    <row r="7" customFormat="false" ht="15" hidden="false" customHeight="false" outlineLevel="0" collapsed="false">
      <c r="A7" s="28"/>
      <c r="B7" s="32" t="s">
        <v>106</v>
      </c>
      <c r="C7" s="36" t="s">
        <v>101</v>
      </c>
      <c r="D7" s="37" t="s">
        <v>101</v>
      </c>
      <c r="E7" s="38" t="s">
        <v>101</v>
      </c>
      <c r="F7" s="38" t="s">
        <v>101</v>
      </c>
      <c r="G7" s="38" t="s">
        <v>101</v>
      </c>
      <c r="H7" s="38" t="s">
        <v>102</v>
      </c>
      <c r="I7" s="38" t="s">
        <v>101</v>
      </c>
      <c r="J7" s="38" t="s">
        <v>101</v>
      </c>
      <c r="K7" s="36" t="s">
        <v>101</v>
      </c>
    </row>
    <row r="8" customFormat="false" ht="15" hidden="false" customHeight="false" outlineLevel="0" collapsed="false">
      <c r="A8" s="39" t="s">
        <v>107</v>
      </c>
      <c r="B8" s="40" t="s">
        <v>100</v>
      </c>
      <c r="C8" s="35" t="s">
        <v>101</v>
      </c>
      <c r="D8" s="31" t="s">
        <v>101</v>
      </c>
      <c r="E8" s="30" t="s">
        <v>101</v>
      </c>
      <c r="F8" s="30" t="s">
        <v>101</v>
      </c>
      <c r="G8" s="30" t="s">
        <v>101</v>
      </c>
      <c r="H8" s="30" t="s">
        <v>102</v>
      </c>
      <c r="I8" s="30" t="s">
        <v>101</v>
      </c>
      <c r="J8" s="30" t="s">
        <v>101</v>
      </c>
      <c r="K8" s="41" t="s">
        <v>101</v>
      </c>
    </row>
    <row r="9" customFormat="false" ht="15" hidden="false" customHeight="false" outlineLevel="0" collapsed="false">
      <c r="A9" s="39"/>
      <c r="B9" s="42" t="s">
        <v>103</v>
      </c>
      <c r="C9" s="33" t="s">
        <v>101</v>
      </c>
      <c r="D9" s="34" t="s">
        <v>101</v>
      </c>
      <c r="E9" s="33" t="s">
        <v>101</v>
      </c>
      <c r="F9" s="33" t="s">
        <v>101</v>
      </c>
      <c r="G9" s="33" t="s">
        <v>101</v>
      </c>
      <c r="H9" s="33" t="s">
        <v>102</v>
      </c>
      <c r="I9" s="33" t="s">
        <v>101</v>
      </c>
      <c r="J9" s="33" t="s">
        <v>101</v>
      </c>
      <c r="K9" s="34" t="s">
        <v>102</v>
      </c>
    </row>
    <row r="10" customFormat="false" ht="15" hidden="false" customHeight="false" outlineLevel="0" collapsed="false">
      <c r="A10" s="39"/>
      <c r="B10" s="42" t="s">
        <v>104</v>
      </c>
      <c r="C10" s="33" t="s">
        <v>101</v>
      </c>
      <c r="D10" s="34" t="s">
        <v>102</v>
      </c>
      <c r="E10" s="33" t="s">
        <v>101</v>
      </c>
      <c r="F10" s="33" t="s">
        <v>101</v>
      </c>
      <c r="G10" s="33" t="s">
        <v>101</v>
      </c>
      <c r="H10" s="33" t="s">
        <v>102</v>
      </c>
      <c r="I10" s="33" t="s">
        <v>101</v>
      </c>
      <c r="J10" s="33" t="s">
        <v>101</v>
      </c>
      <c r="K10" s="34" t="s">
        <v>101</v>
      </c>
    </row>
    <row r="11" customFormat="false" ht="15" hidden="false" customHeight="false" outlineLevel="0" collapsed="false">
      <c r="A11" s="39"/>
      <c r="B11" s="42" t="s">
        <v>105</v>
      </c>
      <c r="C11" s="33" t="s">
        <v>101</v>
      </c>
      <c r="D11" s="34" t="s">
        <v>101</v>
      </c>
      <c r="E11" s="33" t="s">
        <v>101</v>
      </c>
      <c r="F11" s="33" t="s">
        <v>101</v>
      </c>
      <c r="G11" s="33" t="s">
        <v>101</v>
      </c>
      <c r="H11" s="33" t="s">
        <v>102</v>
      </c>
      <c r="I11" s="33" t="s">
        <v>101</v>
      </c>
      <c r="J11" s="33" t="s">
        <v>101</v>
      </c>
      <c r="K11" s="34" t="s">
        <v>101</v>
      </c>
    </row>
    <row r="12" customFormat="false" ht="15" hidden="false" customHeight="false" outlineLevel="0" collapsed="false">
      <c r="A12" s="39"/>
      <c r="B12" s="43" t="s">
        <v>106</v>
      </c>
      <c r="C12" s="36" t="s">
        <v>101</v>
      </c>
      <c r="D12" s="36" t="s">
        <v>101</v>
      </c>
      <c r="E12" s="36" t="s">
        <v>101</v>
      </c>
      <c r="F12" s="36" t="s">
        <v>101</v>
      </c>
      <c r="G12" s="36" t="s">
        <v>101</v>
      </c>
      <c r="H12" s="36" t="s">
        <v>102</v>
      </c>
      <c r="I12" s="36" t="s">
        <v>101</v>
      </c>
      <c r="J12" s="36" t="s">
        <v>101</v>
      </c>
      <c r="K12" s="36" t="s">
        <v>101</v>
      </c>
    </row>
    <row r="13" customFormat="false" ht="15" hidden="false" customHeight="false" outlineLevel="0" collapsed="false">
      <c r="A13" s="44" t="s">
        <v>108</v>
      </c>
      <c r="B13" s="45" t="s">
        <v>100</v>
      </c>
      <c r="C13" s="30" t="s">
        <v>101</v>
      </c>
      <c r="D13" s="41" t="s">
        <v>102</v>
      </c>
      <c r="E13" s="30" t="s">
        <v>101</v>
      </c>
      <c r="F13" s="30" t="s">
        <v>101</v>
      </c>
      <c r="G13" s="30" t="s">
        <v>101</v>
      </c>
      <c r="H13" s="30" t="s">
        <v>102</v>
      </c>
      <c r="I13" s="30" t="s">
        <v>101</v>
      </c>
      <c r="J13" s="35" t="s">
        <v>101</v>
      </c>
      <c r="K13" s="41" t="s">
        <v>101</v>
      </c>
    </row>
    <row r="14" customFormat="false" ht="15" hidden="false" customHeight="false" outlineLevel="0" collapsed="false">
      <c r="A14" s="44"/>
      <c r="B14" s="46" t="s">
        <v>103</v>
      </c>
      <c r="C14" s="33" t="s">
        <v>101</v>
      </c>
      <c r="D14" s="33" t="s">
        <v>101</v>
      </c>
      <c r="E14" s="35" t="s">
        <v>101</v>
      </c>
      <c r="F14" s="35" t="s">
        <v>101</v>
      </c>
      <c r="G14" s="35" t="s">
        <v>101</v>
      </c>
      <c r="H14" s="35" t="s">
        <v>102</v>
      </c>
      <c r="I14" s="47" t="s">
        <v>101</v>
      </c>
      <c r="J14" s="33" t="s">
        <v>101</v>
      </c>
      <c r="K14" s="34" t="s">
        <v>101</v>
      </c>
    </row>
    <row r="15" customFormat="false" ht="15" hidden="false" customHeight="false" outlineLevel="0" collapsed="false">
      <c r="A15" s="44"/>
      <c r="B15" s="46" t="s">
        <v>104</v>
      </c>
      <c r="C15" s="33" t="s">
        <v>101</v>
      </c>
      <c r="D15" s="41" t="s">
        <v>101</v>
      </c>
      <c r="E15" s="33" t="s">
        <v>101</v>
      </c>
      <c r="F15" s="33" t="s">
        <v>101</v>
      </c>
      <c r="G15" s="33" t="s">
        <v>101</v>
      </c>
      <c r="H15" s="33" t="s">
        <v>102</v>
      </c>
      <c r="I15" s="33" t="s">
        <v>101</v>
      </c>
      <c r="J15" s="35" t="s">
        <v>101</v>
      </c>
      <c r="K15" s="33" t="s">
        <v>102</v>
      </c>
    </row>
    <row r="16" customFormat="false" ht="15" hidden="false" customHeight="false" outlineLevel="0" collapsed="false">
      <c r="A16" s="44"/>
      <c r="B16" s="46" t="s">
        <v>105</v>
      </c>
      <c r="C16" s="33" t="s">
        <v>101</v>
      </c>
      <c r="D16" s="34" t="s">
        <v>102</v>
      </c>
      <c r="E16" s="33" t="s">
        <v>102</v>
      </c>
      <c r="F16" s="33" t="s">
        <v>101</v>
      </c>
      <c r="G16" s="33" t="s">
        <v>101</v>
      </c>
      <c r="H16" s="33" t="s">
        <v>102</v>
      </c>
      <c r="I16" s="33" t="s">
        <v>101</v>
      </c>
      <c r="J16" s="33" t="s">
        <v>101</v>
      </c>
      <c r="K16" s="33" t="s">
        <v>101</v>
      </c>
    </row>
    <row r="17" customFormat="false" ht="15" hidden="false" customHeight="false" outlineLevel="0" collapsed="false">
      <c r="A17" s="44"/>
      <c r="B17" s="48" t="s">
        <v>106</v>
      </c>
      <c r="C17" s="36" t="s">
        <v>101</v>
      </c>
      <c r="D17" s="37" t="s">
        <v>101</v>
      </c>
      <c r="E17" s="38" t="s">
        <v>101</v>
      </c>
      <c r="F17" s="38" t="s">
        <v>101</v>
      </c>
      <c r="G17" s="38" t="s">
        <v>101</v>
      </c>
      <c r="H17" s="38" t="s">
        <v>102</v>
      </c>
      <c r="I17" s="38" t="s">
        <v>101</v>
      </c>
      <c r="J17" s="38" t="s">
        <v>101</v>
      </c>
      <c r="K17" s="38" t="s">
        <v>101</v>
      </c>
    </row>
    <row r="18" customFormat="false" ht="15" hidden="false" customHeight="false" outlineLevel="0" collapsed="false">
      <c r="A18" s="49" t="s">
        <v>109</v>
      </c>
      <c r="B18" s="50" t="s">
        <v>100</v>
      </c>
      <c r="C18" s="30" t="s">
        <v>101</v>
      </c>
      <c r="D18" s="31" t="s">
        <v>101</v>
      </c>
      <c r="E18" s="30" t="s">
        <v>101</v>
      </c>
      <c r="F18" s="30" t="s">
        <v>101</v>
      </c>
      <c r="G18" s="30" t="s">
        <v>101</v>
      </c>
      <c r="H18" s="30" t="s">
        <v>102</v>
      </c>
      <c r="I18" s="30" t="s">
        <v>101</v>
      </c>
      <c r="J18" s="30" t="s">
        <v>101</v>
      </c>
      <c r="K18" s="30" t="s">
        <v>102</v>
      </c>
    </row>
    <row r="19" customFormat="false" ht="15" hidden="false" customHeight="false" outlineLevel="0" collapsed="false">
      <c r="A19" s="49"/>
      <c r="B19" s="50" t="s">
        <v>103</v>
      </c>
      <c r="C19" s="33" t="s">
        <v>101</v>
      </c>
      <c r="D19" s="34" t="s">
        <v>101</v>
      </c>
      <c r="E19" s="33" t="s">
        <v>101</v>
      </c>
      <c r="F19" s="33" t="s">
        <v>101</v>
      </c>
      <c r="G19" s="33" t="s">
        <v>101</v>
      </c>
      <c r="H19" s="33" t="s">
        <v>102</v>
      </c>
      <c r="I19" s="33" t="s">
        <v>101</v>
      </c>
      <c r="J19" s="33" t="s">
        <v>101</v>
      </c>
      <c r="K19" s="33" t="s">
        <v>102</v>
      </c>
    </row>
    <row r="20" customFormat="false" ht="15" hidden="false" customHeight="false" outlineLevel="0" collapsed="false">
      <c r="A20" s="49"/>
      <c r="B20" s="50" t="s">
        <v>104</v>
      </c>
      <c r="C20" s="33" t="s">
        <v>101</v>
      </c>
      <c r="D20" s="34" t="s">
        <v>101</v>
      </c>
      <c r="E20" s="33" t="s">
        <v>101</v>
      </c>
      <c r="F20" s="33" t="s">
        <v>101</v>
      </c>
      <c r="G20" s="33" t="s">
        <v>101</v>
      </c>
      <c r="H20" s="33" t="s">
        <v>102</v>
      </c>
      <c r="I20" s="33" t="s">
        <v>101</v>
      </c>
      <c r="J20" s="33" t="s">
        <v>101</v>
      </c>
      <c r="K20" s="33" t="s">
        <v>101</v>
      </c>
    </row>
    <row r="21" customFormat="false" ht="15" hidden="false" customHeight="false" outlineLevel="0" collapsed="false">
      <c r="A21" s="49"/>
      <c r="B21" s="50" t="s">
        <v>105</v>
      </c>
      <c r="C21" s="33" t="s">
        <v>101</v>
      </c>
      <c r="D21" s="34" t="s">
        <v>102</v>
      </c>
      <c r="E21" s="33" t="s">
        <v>102</v>
      </c>
      <c r="F21" s="33" t="s">
        <v>101</v>
      </c>
      <c r="G21" s="33" t="s">
        <v>101</v>
      </c>
      <c r="H21" s="33" t="s">
        <v>102</v>
      </c>
      <c r="I21" s="33" t="s">
        <v>101</v>
      </c>
      <c r="J21" s="33" t="s">
        <v>101</v>
      </c>
      <c r="K21" s="33" t="s">
        <v>101</v>
      </c>
    </row>
    <row r="22" customFormat="false" ht="15" hidden="false" customHeight="false" outlineLevel="0" collapsed="false">
      <c r="A22" s="49"/>
      <c r="B22" s="51" t="s">
        <v>106</v>
      </c>
      <c r="C22" s="36" t="s">
        <v>101</v>
      </c>
      <c r="D22" s="52" t="s">
        <v>101</v>
      </c>
      <c r="E22" s="36" t="s">
        <v>101</v>
      </c>
      <c r="F22" s="36" t="s">
        <v>101</v>
      </c>
      <c r="G22" s="36" t="s">
        <v>101</v>
      </c>
      <c r="H22" s="36" t="s">
        <v>102</v>
      </c>
      <c r="I22" s="36" t="s">
        <v>101</v>
      </c>
      <c r="J22" s="36" t="s">
        <v>101</v>
      </c>
      <c r="K22" s="36" t="s">
        <v>101</v>
      </c>
    </row>
    <row r="24" customFormat="false" ht="30.55" hidden="false" customHeight="true" outlineLevel="0" collapsed="false">
      <c r="B24" s="53" t="s">
        <v>110</v>
      </c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5.8" hidden="false" customHeight="false" outlineLevel="0" collapsed="false"/>
    <row r="26" customFormat="false" ht="15" hidden="false" customHeight="false" outlineLevel="0" collapsed="false">
      <c r="B26" s="0" t="s">
        <v>83</v>
      </c>
    </row>
    <row r="27" customFormat="false" ht="15.8" hidden="false" customHeight="false" outlineLevel="0" collapsed="false">
      <c r="B27" s="0" t="s">
        <v>84</v>
      </c>
    </row>
    <row r="28" customFormat="false" ht="15" hidden="false" customHeight="false" outlineLevel="0" collapsed="false">
      <c r="B28" s="0" t="s">
        <v>85</v>
      </c>
    </row>
    <row r="29" customFormat="false" ht="15" hidden="false" customHeight="false" outlineLevel="0" collapsed="false">
      <c r="B29" s="0" t="s">
        <v>86</v>
      </c>
    </row>
  </sheetData>
  <mergeCells count="6">
    <mergeCell ref="A1:K1"/>
    <mergeCell ref="A3:A7"/>
    <mergeCell ref="A8:A12"/>
    <mergeCell ref="A13:A17"/>
    <mergeCell ref="A18:A22"/>
    <mergeCell ref="B24:K24"/>
  </mergeCells>
  <dataValidations count="1">
    <dataValidation allowBlank="true" errorStyle="stop" operator="between" showDropDown="false" showErrorMessage="true" showInputMessage="false" sqref="C3:K22" type="list">
      <formula1>"SIMNÃO"</formula1>
      <formula2>0</formula2>
    </dataValidation>
  </dataValidation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36328125" defaultRowHeight="1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4.65"/>
    <col collapsed="false" customWidth="true" hidden="false" outlineLevel="0" max="3" min="3" style="0" width="7.36"/>
    <col collapsed="false" customWidth="true" hidden="false" outlineLevel="0" max="4" min="4" style="0" width="11.65"/>
    <col collapsed="false" customWidth="true" hidden="false" outlineLevel="0" max="5" min="5" style="0" width="10.65"/>
    <col collapsed="false" customWidth="true" hidden="false" outlineLevel="0" max="6" min="6" style="0" width="12.36"/>
    <col collapsed="false" customWidth="true" hidden="false" outlineLevel="0" max="7" min="7" style="0" width="14.65"/>
    <col collapsed="false" customWidth="true" hidden="false" outlineLevel="0" max="9" min="8" style="0" width="11.08"/>
    <col collapsed="false" customWidth="true" hidden="false" outlineLevel="0" max="10" min="10" style="0" width="12.08"/>
    <col collapsed="false" customWidth="true" hidden="false" outlineLevel="0" max="11" min="11" style="0" width="10.94"/>
  </cols>
  <sheetData>
    <row r="1" customFormat="false" ht="15.75" hidden="false" customHeight="true" outlineLevel="0" collapsed="false">
      <c r="A1" s="24" t="s">
        <v>8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51" hidden="false" customHeight="false" outlineLevel="0" collapsed="false">
      <c r="A2" s="54" t="s">
        <v>88</v>
      </c>
      <c r="B2" s="54" t="s">
        <v>89</v>
      </c>
      <c r="C2" s="26" t="s">
        <v>90</v>
      </c>
      <c r="D2" s="55" t="s">
        <v>111</v>
      </c>
      <c r="E2" s="55" t="s">
        <v>92</v>
      </c>
      <c r="F2" s="55" t="s">
        <v>93</v>
      </c>
      <c r="G2" s="55" t="s">
        <v>94</v>
      </c>
      <c r="H2" s="55" t="s">
        <v>95</v>
      </c>
      <c r="I2" s="55" t="s">
        <v>96</v>
      </c>
      <c r="J2" s="55" t="s">
        <v>97</v>
      </c>
      <c r="K2" s="55" t="s">
        <v>98</v>
      </c>
    </row>
    <row r="3" customFormat="false" ht="15" hidden="false" customHeight="false" outlineLevel="0" collapsed="false">
      <c r="A3" s="56" t="s">
        <v>99</v>
      </c>
      <c r="B3" s="57" t="s">
        <v>100</v>
      </c>
      <c r="C3" s="58" t="n">
        <f aca="false">IF('Inserção de dados'!C3="SIM",{1},{0})</f>
        <v>1</v>
      </c>
      <c r="D3" s="58" t="n">
        <f aca="false">IF('Inserção de dados'!D3="SIM",{1},{0})</f>
        <v>1</v>
      </c>
      <c r="E3" s="58" t="n">
        <f aca="false">IF('Inserção de dados'!E3="SIM",{1},{0})</f>
        <v>1</v>
      </c>
      <c r="F3" s="58" t="n">
        <f aca="false">IF('Inserção de dados'!F3="SIM",{1},{0})</f>
        <v>1</v>
      </c>
      <c r="G3" s="58" t="n">
        <f aca="false">IF('Inserção de dados'!G3="SIM",{1},{0})</f>
        <v>1</v>
      </c>
      <c r="H3" s="58" t="n">
        <f aca="false">IF('Inserção de dados'!H3="SIM",{1},{0})</f>
        <v>0</v>
      </c>
      <c r="I3" s="58" t="n">
        <f aca="false">IF('Inserção de dados'!I3="SIM",{1},{0})</f>
        <v>1</v>
      </c>
      <c r="J3" s="58" t="n">
        <f aca="false">IF('Inserção de dados'!J3="SIM",{1},{0})</f>
        <v>1</v>
      </c>
      <c r="K3" s="58" t="n">
        <f aca="false">IF('Inserção de dados'!K3="SIM",{1},{0})</f>
        <v>1</v>
      </c>
    </row>
    <row r="4" customFormat="false" ht="15" hidden="false" customHeight="false" outlineLevel="0" collapsed="false">
      <c r="A4" s="56"/>
      <c r="B4" s="59" t="s">
        <v>103</v>
      </c>
      <c r="C4" s="58" t="n">
        <f aca="false">IF('Inserção de dados'!C4="SIM",{1},{0})</f>
        <v>1</v>
      </c>
      <c r="D4" s="58" t="n">
        <f aca="false">IF('Inserção de dados'!D4="SIM",{1},{0})</f>
        <v>1</v>
      </c>
      <c r="E4" s="58" t="n">
        <f aca="false">IF('Inserção de dados'!E4="SIM",{1},{0})</f>
        <v>1</v>
      </c>
      <c r="F4" s="58" t="n">
        <f aca="false">IF('Inserção de dados'!F4="SIM",{1},{0})</f>
        <v>1</v>
      </c>
      <c r="G4" s="58" t="n">
        <f aca="false">IF('Inserção de dados'!G4="SIM",{1},{0})</f>
        <v>1</v>
      </c>
      <c r="H4" s="58" t="n">
        <f aca="false">IF('Inserção de dados'!H4="SIM",{1},{0})</f>
        <v>0</v>
      </c>
      <c r="I4" s="58" t="n">
        <f aca="false">IF('Inserção de dados'!I4="SIM",{1},{0})</f>
        <v>1</v>
      </c>
      <c r="J4" s="58" t="n">
        <f aca="false">IF('Inserção de dados'!J4="SIM",{1},{0})</f>
        <v>1</v>
      </c>
      <c r="K4" s="58" t="n">
        <f aca="false">IF('Inserção de dados'!K4="SIM",{1},{0})</f>
        <v>1</v>
      </c>
    </row>
    <row r="5" customFormat="false" ht="15" hidden="false" customHeight="false" outlineLevel="0" collapsed="false">
      <c r="A5" s="56"/>
      <c r="B5" s="59" t="s">
        <v>104</v>
      </c>
      <c r="C5" s="58" t="n">
        <f aca="false">IF('Inserção de dados'!C5="SIM",{1},{0})</f>
        <v>1</v>
      </c>
      <c r="D5" s="58" t="n">
        <f aca="false">IF('Inserção de dados'!D5="SIM",{1},{0})</f>
        <v>1</v>
      </c>
      <c r="E5" s="58" t="n">
        <f aca="false">IF('Inserção de dados'!E5="SIM",{1},{0})</f>
        <v>1</v>
      </c>
      <c r="F5" s="58" t="n">
        <f aca="false">IF('Inserção de dados'!F5="SIM",{1},{0})</f>
        <v>1</v>
      </c>
      <c r="G5" s="58" t="n">
        <f aca="false">IF('Inserção de dados'!G5="SIM",{1},{0})</f>
        <v>1</v>
      </c>
      <c r="H5" s="58" t="n">
        <f aca="false">IF('Inserção de dados'!H5="SIM",{1},{0})</f>
        <v>0</v>
      </c>
      <c r="I5" s="58" t="n">
        <f aca="false">IF('Inserção de dados'!I5="SIM",{1},{0})</f>
        <v>1</v>
      </c>
      <c r="J5" s="58" t="n">
        <f aca="false">IF('Inserção de dados'!J5="SIM",{1},{0})</f>
        <v>1</v>
      </c>
      <c r="K5" s="58" t="n">
        <f aca="false">IF('Inserção de dados'!K5="SIM",{1},{0})</f>
        <v>0</v>
      </c>
    </row>
    <row r="6" customFormat="false" ht="15" hidden="false" customHeight="false" outlineLevel="0" collapsed="false">
      <c r="A6" s="56"/>
      <c r="B6" s="59" t="s">
        <v>105</v>
      </c>
      <c r="C6" s="58" t="n">
        <f aca="false">IF('Inserção de dados'!C6="SIM",{1},{0})</f>
        <v>1</v>
      </c>
      <c r="D6" s="58" t="n">
        <f aca="false">IF('Inserção de dados'!D6="SIM",{1},{0})</f>
        <v>0</v>
      </c>
      <c r="E6" s="58" t="n">
        <f aca="false">IF('Inserção de dados'!E6="SIM",{1},{0})</f>
        <v>1</v>
      </c>
      <c r="F6" s="58" t="n">
        <f aca="false">IF('Inserção de dados'!F6="SIM",{1},{0})</f>
        <v>1</v>
      </c>
      <c r="G6" s="58" t="n">
        <f aca="false">IF('Inserção de dados'!G6="SIM",{1},{0})</f>
        <v>1</v>
      </c>
      <c r="H6" s="58" t="n">
        <f aca="false">IF('Inserção de dados'!H6="SIM",{1},{0})</f>
        <v>0</v>
      </c>
      <c r="I6" s="58" t="n">
        <f aca="false">IF('Inserção de dados'!I6="SIM",{1},{0})</f>
        <v>1</v>
      </c>
      <c r="J6" s="58" t="n">
        <f aca="false">IF('Inserção de dados'!J6="SIM",{1},{0})</f>
        <v>1</v>
      </c>
      <c r="K6" s="58" t="n">
        <f aca="false">IF('Inserção de dados'!K6="SIM",{1},{0})</f>
        <v>1</v>
      </c>
    </row>
    <row r="7" customFormat="false" ht="15" hidden="false" customHeight="false" outlineLevel="0" collapsed="false">
      <c r="A7" s="56"/>
      <c r="B7" s="59" t="s">
        <v>106</v>
      </c>
      <c r="C7" s="58" t="n">
        <f aca="false">IF('Inserção de dados'!C7="SIM",{1},{0})</f>
        <v>1</v>
      </c>
      <c r="D7" s="58" t="n">
        <f aca="false">IF('Inserção de dados'!D7="SIM",{1},{0})</f>
        <v>1</v>
      </c>
      <c r="E7" s="58" t="n">
        <f aca="false">IF('Inserção de dados'!E7="SIM",{1},{0})</f>
        <v>1</v>
      </c>
      <c r="F7" s="58" t="n">
        <f aca="false">IF('Inserção de dados'!F7="SIM",{1},{0})</f>
        <v>1</v>
      </c>
      <c r="G7" s="58" t="n">
        <f aca="false">IF('Inserção de dados'!G7="SIM",{1},{0})</f>
        <v>1</v>
      </c>
      <c r="H7" s="58" t="n">
        <f aca="false">IF('Inserção de dados'!H7="SIM",{1},{0})</f>
        <v>0</v>
      </c>
      <c r="I7" s="58" t="n">
        <f aca="false">IF('Inserção de dados'!I7="SIM",{1},{0})</f>
        <v>1</v>
      </c>
      <c r="J7" s="58" t="n">
        <f aca="false">IF('Inserção de dados'!J7="SIM",{1},{0})</f>
        <v>1</v>
      </c>
      <c r="K7" s="58" t="n">
        <f aca="false">IF('Inserção de dados'!K7="SIM",{1},{0})</f>
        <v>1</v>
      </c>
    </row>
    <row r="8" customFormat="false" ht="15" hidden="false" customHeight="true" outlineLevel="0" collapsed="false">
      <c r="A8" s="60" t="s">
        <v>112</v>
      </c>
      <c r="B8" s="60"/>
      <c r="C8" s="61" t="n">
        <f aca="false">SUM(C3:C7)</f>
        <v>5</v>
      </c>
      <c r="D8" s="61" t="n">
        <f aca="false">SUM(D3:D7)</f>
        <v>4</v>
      </c>
      <c r="E8" s="61" t="n">
        <f aca="false">SUM(E3:E7)</f>
        <v>5</v>
      </c>
      <c r="F8" s="61" t="n">
        <f aca="false">SUM(F3:F7)</f>
        <v>5</v>
      </c>
      <c r="G8" s="61" t="n">
        <f aca="false">SUM(G3:G7)</f>
        <v>5</v>
      </c>
      <c r="H8" s="61" t="n">
        <f aca="false">SUM(H3:H7)</f>
        <v>0</v>
      </c>
      <c r="I8" s="61" t="n">
        <f aca="false">SUM(I3:I7)</f>
        <v>5</v>
      </c>
      <c r="J8" s="61" t="n">
        <f aca="false">SUM(J3:J7)</f>
        <v>5</v>
      </c>
      <c r="K8" s="61" t="n">
        <f aca="false">SUM(K3:K7)</f>
        <v>4</v>
      </c>
    </row>
    <row r="9" customFormat="false" ht="15" hidden="false" customHeight="false" outlineLevel="0" collapsed="false">
      <c r="A9" s="56" t="s">
        <v>107</v>
      </c>
      <c r="B9" s="57" t="s">
        <v>100</v>
      </c>
      <c r="C9" s="58" t="n">
        <f aca="false">IF('Inserção de dados'!C8="SIM",{1},{0})</f>
        <v>1</v>
      </c>
      <c r="D9" s="58" t="n">
        <f aca="false">IF('Inserção de dados'!D8="SIM",{1},{0})</f>
        <v>1</v>
      </c>
      <c r="E9" s="58" t="n">
        <f aca="false">IF('Inserção de dados'!E8="SIM",{1},{0})</f>
        <v>1</v>
      </c>
      <c r="F9" s="58" t="n">
        <f aca="false">IF('Inserção de dados'!F8="SIM",{1},{0})</f>
        <v>1</v>
      </c>
      <c r="G9" s="58" t="n">
        <f aca="false">IF('Inserção de dados'!G8="SIM",{1},{0})</f>
        <v>1</v>
      </c>
      <c r="H9" s="58" t="n">
        <f aca="false">IF('Inserção de dados'!H8="SIM",{1},{0})</f>
        <v>0</v>
      </c>
      <c r="I9" s="58" t="n">
        <f aca="false">IF('Inserção de dados'!I8="SIM",{1},{0})</f>
        <v>1</v>
      </c>
      <c r="J9" s="58" t="n">
        <f aca="false">IF('Inserção de dados'!J8="SIM",{1},{0})</f>
        <v>1</v>
      </c>
      <c r="K9" s="58" t="n">
        <f aca="false">IF('Inserção de dados'!K8="SIM",{1},{0})</f>
        <v>1</v>
      </c>
    </row>
    <row r="10" customFormat="false" ht="15" hidden="false" customHeight="false" outlineLevel="0" collapsed="false">
      <c r="A10" s="56"/>
      <c r="B10" s="59" t="s">
        <v>103</v>
      </c>
      <c r="C10" s="58" t="n">
        <f aca="false">IF('Inserção de dados'!C9="SIM",{1},{0})</f>
        <v>1</v>
      </c>
      <c r="D10" s="58" t="n">
        <f aca="false">IF('Inserção de dados'!D9="SIM",{1},{0})</f>
        <v>1</v>
      </c>
      <c r="E10" s="58" t="n">
        <f aca="false">IF('Inserção de dados'!E9="SIM",{1},{0})</f>
        <v>1</v>
      </c>
      <c r="F10" s="58" t="n">
        <f aca="false">IF('Inserção de dados'!F9="SIM",{1},{0})</f>
        <v>1</v>
      </c>
      <c r="G10" s="58" t="n">
        <f aca="false">IF('Inserção de dados'!G9="SIM",{1},{0})</f>
        <v>1</v>
      </c>
      <c r="H10" s="58" t="n">
        <f aca="false">IF('Inserção de dados'!H9="SIM",{1},{0})</f>
        <v>0</v>
      </c>
      <c r="I10" s="58" t="n">
        <f aca="false">IF('Inserção de dados'!I9="SIM",{1},{0})</f>
        <v>1</v>
      </c>
      <c r="J10" s="58" t="n">
        <f aca="false">IF('Inserção de dados'!J9="SIM",{1},{0})</f>
        <v>1</v>
      </c>
      <c r="K10" s="58" t="n">
        <f aca="false">IF('Inserção de dados'!K9="SIM",{1},{0})</f>
        <v>0</v>
      </c>
    </row>
    <row r="11" customFormat="false" ht="15" hidden="false" customHeight="false" outlineLevel="0" collapsed="false">
      <c r="A11" s="56"/>
      <c r="B11" s="59" t="s">
        <v>104</v>
      </c>
      <c r="C11" s="58" t="n">
        <f aca="false">IF('Inserção de dados'!C10="SIM",{1},{0})</f>
        <v>1</v>
      </c>
      <c r="D11" s="58" t="n">
        <f aca="false">IF('Inserção de dados'!D10="SIM",{1},{0})</f>
        <v>0</v>
      </c>
      <c r="E11" s="58" t="n">
        <f aca="false">IF('Inserção de dados'!E10="SIM",{1},{0})</f>
        <v>1</v>
      </c>
      <c r="F11" s="58" t="n">
        <f aca="false">IF('Inserção de dados'!F10="SIM",{1},{0})</f>
        <v>1</v>
      </c>
      <c r="G11" s="58" t="n">
        <f aca="false">IF('Inserção de dados'!G10="SIM",{1},{0})</f>
        <v>1</v>
      </c>
      <c r="H11" s="58" t="n">
        <f aca="false">IF('Inserção de dados'!H10="SIM",{1},{0})</f>
        <v>0</v>
      </c>
      <c r="I11" s="58" t="n">
        <f aca="false">IF('Inserção de dados'!I10="SIM",{1},{0})</f>
        <v>1</v>
      </c>
      <c r="J11" s="58" t="n">
        <f aca="false">IF('Inserção de dados'!J10="SIM",{1},{0})</f>
        <v>1</v>
      </c>
      <c r="K11" s="58" t="n">
        <f aca="false">IF('Inserção de dados'!K10="SIM",{1},{0})</f>
        <v>1</v>
      </c>
    </row>
    <row r="12" customFormat="false" ht="15" hidden="false" customHeight="false" outlineLevel="0" collapsed="false">
      <c r="A12" s="56"/>
      <c r="B12" s="59" t="s">
        <v>105</v>
      </c>
      <c r="C12" s="58" t="n">
        <f aca="false">IF('Inserção de dados'!C11="SIM",{1},{0})</f>
        <v>1</v>
      </c>
      <c r="D12" s="58" t="n">
        <f aca="false">IF('Inserção de dados'!D11="SIM",{1},{0})</f>
        <v>1</v>
      </c>
      <c r="E12" s="58" t="n">
        <f aca="false">IF('Inserção de dados'!E11="SIM",{1},{0})</f>
        <v>1</v>
      </c>
      <c r="F12" s="58" t="n">
        <f aca="false">IF('Inserção de dados'!F11="SIM",{1},{0})</f>
        <v>1</v>
      </c>
      <c r="G12" s="58" t="n">
        <f aca="false">IF('Inserção de dados'!G11="SIM",{1},{0})</f>
        <v>1</v>
      </c>
      <c r="H12" s="58" t="n">
        <f aca="false">IF('Inserção de dados'!H11="SIM",{1},{0})</f>
        <v>0</v>
      </c>
      <c r="I12" s="58" t="n">
        <f aca="false">IF('Inserção de dados'!I11="SIM",{1},{0})</f>
        <v>1</v>
      </c>
      <c r="J12" s="58" t="n">
        <f aca="false">IF('Inserção de dados'!J11="SIM",{1},{0})</f>
        <v>1</v>
      </c>
      <c r="K12" s="58" t="n">
        <f aca="false">IF('Inserção de dados'!K11="SIM",{1},{0})</f>
        <v>1</v>
      </c>
    </row>
    <row r="13" customFormat="false" ht="15" hidden="false" customHeight="false" outlineLevel="0" collapsed="false">
      <c r="A13" s="56"/>
      <c r="B13" s="59" t="s">
        <v>106</v>
      </c>
      <c r="C13" s="58" t="n">
        <f aca="false">IF('Inserção de dados'!C12="SIM",{1},{0})</f>
        <v>1</v>
      </c>
      <c r="D13" s="58" t="n">
        <f aca="false">IF('Inserção de dados'!D12="SIM",{1},{0})</f>
        <v>1</v>
      </c>
      <c r="E13" s="58" t="n">
        <f aca="false">IF('Inserção de dados'!E12="SIM",{1},{0})</f>
        <v>1</v>
      </c>
      <c r="F13" s="58" t="n">
        <f aca="false">IF('Inserção de dados'!F12="SIM",{1},{0})</f>
        <v>1</v>
      </c>
      <c r="G13" s="58" t="n">
        <f aca="false">IF('Inserção de dados'!G12="SIM",{1},{0})</f>
        <v>1</v>
      </c>
      <c r="H13" s="58" t="n">
        <f aca="false">IF('Inserção de dados'!H12="SIM",{1},{0})</f>
        <v>0</v>
      </c>
      <c r="I13" s="58" t="n">
        <f aca="false">IF('Inserção de dados'!I12="SIM",{1},{0})</f>
        <v>1</v>
      </c>
      <c r="J13" s="58" t="n">
        <f aca="false">IF('Inserção de dados'!J12="SIM",{1},{0})</f>
        <v>1</v>
      </c>
      <c r="K13" s="58" t="n">
        <f aca="false">IF('Inserção de dados'!K12="SIM",{1},{0})</f>
        <v>1</v>
      </c>
    </row>
    <row r="14" customFormat="false" ht="15" hidden="false" customHeight="false" outlineLevel="0" collapsed="false">
      <c r="A14" s="62" t="s">
        <v>113</v>
      </c>
      <c r="B14" s="62"/>
      <c r="C14" s="63" t="n">
        <f aca="false">SUM(C9:C13)</f>
        <v>5</v>
      </c>
      <c r="D14" s="63" t="n">
        <f aca="false">SUM(D9:D13)</f>
        <v>4</v>
      </c>
      <c r="E14" s="63" t="n">
        <f aca="false">SUM(E9:E13)</f>
        <v>5</v>
      </c>
      <c r="F14" s="63" t="n">
        <f aca="false">SUM(F9:F13)</f>
        <v>5</v>
      </c>
      <c r="G14" s="63" t="n">
        <f aca="false">SUM(G9:G13)</f>
        <v>5</v>
      </c>
      <c r="H14" s="63" t="n">
        <f aca="false">SUM(H9:H13)</f>
        <v>0</v>
      </c>
      <c r="I14" s="63" t="n">
        <f aca="false">SUM(I9:I13)</f>
        <v>5</v>
      </c>
      <c r="J14" s="63" t="n">
        <f aca="false">SUM(J9:J13)</f>
        <v>5</v>
      </c>
      <c r="K14" s="63" t="n">
        <f aca="false">SUM(K9:K13)</f>
        <v>4</v>
      </c>
    </row>
    <row r="15" customFormat="false" ht="15" hidden="false" customHeight="false" outlineLevel="0" collapsed="false">
      <c r="A15" s="56" t="s">
        <v>108</v>
      </c>
      <c r="B15" s="57" t="s">
        <v>100</v>
      </c>
      <c r="C15" s="58" t="n">
        <f aca="false">IF('Inserção de dados'!C13="SIM",{1},{0})</f>
        <v>1</v>
      </c>
      <c r="D15" s="58" t="n">
        <f aca="false">IF('Inserção de dados'!D13="SIM",{1},{0})</f>
        <v>0</v>
      </c>
      <c r="E15" s="58" t="n">
        <f aca="false">IF('Inserção de dados'!E13="SIM",{1},{0})</f>
        <v>1</v>
      </c>
      <c r="F15" s="58" t="n">
        <f aca="false">IF('Inserção de dados'!F13="SIM",{1},{0})</f>
        <v>1</v>
      </c>
      <c r="G15" s="58" t="n">
        <f aca="false">IF('Inserção de dados'!G13="SIM",{1},{0})</f>
        <v>1</v>
      </c>
      <c r="H15" s="58" t="n">
        <f aca="false">IF('Inserção de dados'!H13="SIM",{1},{0})</f>
        <v>0</v>
      </c>
      <c r="I15" s="58" t="n">
        <f aca="false">IF('Inserção de dados'!I13="SIM",{1},{0})</f>
        <v>1</v>
      </c>
      <c r="J15" s="58" t="n">
        <f aca="false">IF('Inserção de dados'!J13="SIM",{1},{0})</f>
        <v>1</v>
      </c>
      <c r="K15" s="58" t="n">
        <f aca="false">IF('Inserção de dados'!K13="SIM",{1},{0})</f>
        <v>1</v>
      </c>
    </row>
    <row r="16" customFormat="false" ht="15" hidden="false" customHeight="false" outlineLevel="0" collapsed="false">
      <c r="A16" s="56"/>
      <c r="B16" s="59" t="s">
        <v>103</v>
      </c>
      <c r="C16" s="58" t="n">
        <f aca="false">IF('Inserção de dados'!C14="SIM",{1},{0})</f>
        <v>1</v>
      </c>
      <c r="D16" s="58" t="n">
        <f aca="false">IF('Inserção de dados'!D14="SIM",{1},{0})</f>
        <v>1</v>
      </c>
      <c r="E16" s="58" t="n">
        <f aca="false">IF('Inserção de dados'!E14="SIM",{1},{0})</f>
        <v>1</v>
      </c>
      <c r="F16" s="58" t="n">
        <f aca="false">IF('Inserção de dados'!F14="SIM",{1},{0})</f>
        <v>1</v>
      </c>
      <c r="G16" s="58" t="n">
        <f aca="false">IF('Inserção de dados'!G14="SIM",{1},{0})</f>
        <v>1</v>
      </c>
      <c r="H16" s="58" t="n">
        <f aca="false">IF('Inserção de dados'!H14="SIM",{1},{0})</f>
        <v>0</v>
      </c>
      <c r="I16" s="58" t="n">
        <f aca="false">IF('Inserção de dados'!I14="SIM",{1},{0})</f>
        <v>1</v>
      </c>
      <c r="J16" s="58" t="n">
        <f aca="false">IF('Inserção de dados'!J14="SIM",{1},{0})</f>
        <v>1</v>
      </c>
      <c r="K16" s="58" t="n">
        <f aca="false">IF('Inserção de dados'!K14="SIM",{1},{0})</f>
        <v>1</v>
      </c>
    </row>
    <row r="17" customFormat="false" ht="15" hidden="false" customHeight="false" outlineLevel="0" collapsed="false">
      <c r="A17" s="56"/>
      <c r="B17" s="59" t="s">
        <v>104</v>
      </c>
      <c r="C17" s="58" t="n">
        <f aca="false">IF('Inserção de dados'!C15="SIM",{1},{0})</f>
        <v>1</v>
      </c>
      <c r="D17" s="58" t="n">
        <f aca="false">IF('Inserção de dados'!D15="SIM",{1},{0})</f>
        <v>1</v>
      </c>
      <c r="E17" s="58" t="n">
        <f aca="false">IF('Inserção de dados'!E15="SIM",{1},{0})</f>
        <v>1</v>
      </c>
      <c r="F17" s="58" t="n">
        <f aca="false">IF('Inserção de dados'!F15="SIM",{1},{0})</f>
        <v>1</v>
      </c>
      <c r="G17" s="58" t="n">
        <f aca="false">IF('Inserção de dados'!G15="SIM",{1},{0})</f>
        <v>1</v>
      </c>
      <c r="H17" s="58" t="n">
        <f aca="false">IF('Inserção de dados'!H15="SIM",{1},{0})</f>
        <v>0</v>
      </c>
      <c r="I17" s="58" t="n">
        <f aca="false">IF('Inserção de dados'!I15="SIM",{1},{0})</f>
        <v>1</v>
      </c>
      <c r="J17" s="58" t="n">
        <f aca="false">IF('Inserção de dados'!J15="SIM",{1},{0})</f>
        <v>1</v>
      </c>
      <c r="K17" s="58" t="n">
        <f aca="false">IF('Inserção de dados'!K15="SIM",{1},{0})</f>
        <v>0</v>
      </c>
    </row>
    <row r="18" customFormat="false" ht="15" hidden="false" customHeight="false" outlineLevel="0" collapsed="false">
      <c r="A18" s="56"/>
      <c r="B18" s="59" t="s">
        <v>105</v>
      </c>
      <c r="C18" s="58" t="n">
        <f aca="false">IF('Inserção de dados'!C16="SIM",{1},{0})</f>
        <v>1</v>
      </c>
      <c r="D18" s="58" t="n">
        <f aca="false">IF('Inserção de dados'!D16="SIM",{1},{0})</f>
        <v>0</v>
      </c>
      <c r="E18" s="58" t="n">
        <f aca="false">IF('Inserção de dados'!E16="SIM",{1},{0})</f>
        <v>0</v>
      </c>
      <c r="F18" s="58" t="n">
        <f aca="false">IF('Inserção de dados'!F16="SIM",{1},{0})</f>
        <v>1</v>
      </c>
      <c r="G18" s="58" t="n">
        <f aca="false">IF('Inserção de dados'!G16="SIM",{1},{0})</f>
        <v>1</v>
      </c>
      <c r="H18" s="58" t="n">
        <f aca="false">IF('Inserção de dados'!H16="SIM",{1},{0})</f>
        <v>0</v>
      </c>
      <c r="I18" s="58" t="n">
        <f aca="false">IF('Inserção de dados'!I16="SIM",{1},{0})</f>
        <v>1</v>
      </c>
      <c r="J18" s="58" t="n">
        <f aca="false">IF('Inserção de dados'!J16="SIM",{1},{0})</f>
        <v>1</v>
      </c>
      <c r="K18" s="58" t="n">
        <f aca="false">IF('Inserção de dados'!K16="SIM",{1},{0})</f>
        <v>1</v>
      </c>
    </row>
    <row r="19" customFormat="false" ht="15" hidden="false" customHeight="false" outlineLevel="0" collapsed="false">
      <c r="A19" s="56"/>
      <c r="B19" s="59" t="s">
        <v>106</v>
      </c>
      <c r="C19" s="58" t="n">
        <f aca="false">IF('Inserção de dados'!C17="SIM",{1},{0})</f>
        <v>1</v>
      </c>
      <c r="D19" s="58" t="n">
        <f aca="false">IF('Inserção de dados'!D17="SIM",{1},{0})</f>
        <v>1</v>
      </c>
      <c r="E19" s="58" t="n">
        <f aca="false">IF('Inserção de dados'!E17="SIM",{1},{0})</f>
        <v>1</v>
      </c>
      <c r="F19" s="58" t="n">
        <f aca="false">IF('Inserção de dados'!F17="SIM",{1},{0})</f>
        <v>1</v>
      </c>
      <c r="G19" s="58" t="n">
        <f aca="false">IF('Inserção de dados'!G17="SIM",{1},{0})</f>
        <v>1</v>
      </c>
      <c r="H19" s="58" t="n">
        <f aca="false">IF('Inserção de dados'!H17="SIM",{1},{0})</f>
        <v>0</v>
      </c>
      <c r="I19" s="58" t="n">
        <f aca="false">IF('Inserção de dados'!I17="SIM",{1},{0})</f>
        <v>1</v>
      </c>
      <c r="J19" s="58" t="n">
        <f aca="false">IF('Inserção de dados'!J17="SIM",{1},{0})</f>
        <v>1</v>
      </c>
      <c r="K19" s="58" t="n">
        <f aca="false">IF('Inserção de dados'!K17="SIM",{1},{0})</f>
        <v>1</v>
      </c>
    </row>
    <row r="20" customFormat="false" ht="15" hidden="false" customHeight="false" outlineLevel="0" collapsed="false">
      <c r="A20" s="64" t="s">
        <v>114</v>
      </c>
      <c r="B20" s="64"/>
      <c r="C20" s="65" t="n">
        <f aca="false">SUM(C15:C19)</f>
        <v>5</v>
      </c>
      <c r="D20" s="65" t="n">
        <f aca="false">SUM(D15:D19)</f>
        <v>3</v>
      </c>
      <c r="E20" s="65" t="n">
        <f aca="false">SUM(E15:E19)</f>
        <v>4</v>
      </c>
      <c r="F20" s="65" t="n">
        <f aca="false">SUM(F15:F19)</f>
        <v>5</v>
      </c>
      <c r="G20" s="65" t="n">
        <f aca="false">SUM(G15:G19)</f>
        <v>5</v>
      </c>
      <c r="H20" s="65" t="n">
        <f aca="false">SUM(H15:H19)</f>
        <v>0</v>
      </c>
      <c r="I20" s="65" t="n">
        <f aca="false">SUM(I15:I19)</f>
        <v>5</v>
      </c>
      <c r="J20" s="65" t="n">
        <f aca="false">SUM(J15:J19)</f>
        <v>5</v>
      </c>
      <c r="K20" s="65" t="n">
        <f aca="false">SUM(K15:K19)</f>
        <v>4</v>
      </c>
    </row>
    <row r="21" customFormat="false" ht="15" hidden="false" customHeight="false" outlineLevel="0" collapsed="false">
      <c r="A21" s="56" t="s">
        <v>109</v>
      </c>
      <c r="B21" s="57" t="s">
        <v>100</v>
      </c>
      <c r="C21" s="58" t="n">
        <f aca="false">IF('Inserção de dados'!C18="SIM",{1},{0})</f>
        <v>1</v>
      </c>
      <c r="D21" s="58" t="n">
        <f aca="false">IF('Inserção de dados'!D18="SIM",{1},{0})</f>
        <v>1</v>
      </c>
      <c r="E21" s="58" t="n">
        <f aca="false">IF('Inserção de dados'!E18="SIM",{1},{0})</f>
        <v>1</v>
      </c>
      <c r="F21" s="58" t="n">
        <f aca="false">IF('Inserção de dados'!F18="SIM",{1},{0})</f>
        <v>1</v>
      </c>
      <c r="G21" s="58" t="n">
        <f aca="false">IF('Inserção de dados'!G18="SIM",{1},{0})</f>
        <v>1</v>
      </c>
      <c r="H21" s="58" t="n">
        <f aca="false">IF('Inserção de dados'!H18="SIM",{1},{0})</f>
        <v>0</v>
      </c>
      <c r="I21" s="58" t="n">
        <f aca="false">IF('Inserção de dados'!I18="SIM",{1},{0})</f>
        <v>1</v>
      </c>
      <c r="J21" s="58" t="n">
        <f aca="false">IF('Inserção de dados'!J18="SIM",{1},{0})</f>
        <v>1</v>
      </c>
      <c r="K21" s="58" t="n">
        <f aca="false">IF('Inserção de dados'!K18="SIM",{1},{0})</f>
        <v>0</v>
      </c>
    </row>
    <row r="22" customFormat="false" ht="15" hidden="false" customHeight="false" outlineLevel="0" collapsed="false">
      <c r="A22" s="56"/>
      <c r="B22" s="59" t="s">
        <v>103</v>
      </c>
      <c r="C22" s="58" t="n">
        <f aca="false">IF('Inserção de dados'!C19="SIM",{1},{0})</f>
        <v>1</v>
      </c>
      <c r="D22" s="58" t="n">
        <f aca="false">IF('Inserção de dados'!D19="SIM",{1},{0})</f>
        <v>1</v>
      </c>
      <c r="E22" s="58" t="n">
        <f aca="false">IF('Inserção de dados'!E19="SIM",{1},{0})</f>
        <v>1</v>
      </c>
      <c r="F22" s="58" t="n">
        <f aca="false">IF('Inserção de dados'!F19="SIM",{1},{0})</f>
        <v>1</v>
      </c>
      <c r="G22" s="58" t="n">
        <f aca="false">IF('Inserção de dados'!G19="SIM",{1},{0})</f>
        <v>1</v>
      </c>
      <c r="H22" s="58" t="n">
        <f aca="false">IF('Inserção de dados'!H19="SIM",{1},{0})</f>
        <v>0</v>
      </c>
      <c r="I22" s="58" t="n">
        <f aca="false">IF('Inserção de dados'!I19="SIM",{1},{0})</f>
        <v>1</v>
      </c>
      <c r="J22" s="58" t="n">
        <f aca="false">IF('Inserção de dados'!J19="SIM",{1},{0})</f>
        <v>1</v>
      </c>
      <c r="K22" s="58" t="n">
        <f aca="false">IF('Inserção de dados'!K19="SIM",{1},{0})</f>
        <v>0</v>
      </c>
    </row>
    <row r="23" customFormat="false" ht="15" hidden="false" customHeight="false" outlineLevel="0" collapsed="false">
      <c r="A23" s="56"/>
      <c r="B23" s="59" t="s">
        <v>104</v>
      </c>
      <c r="C23" s="58" t="n">
        <f aca="false">IF('Inserção de dados'!C20="SIM",{1},{0})</f>
        <v>1</v>
      </c>
      <c r="D23" s="58" t="n">
        <f aca="false">IF('Inserção de dados'!D20="SIM",{1},{0})</f>
        <v>1</v>
      </c>
      <c r="E23" s="58" t="n">
        <f aca="false">IF('Inserção de dados'!E20="SIM",{1},{0})</f>
        <v>1</v>
      </c>
      <c r="F23" s="58" t="n">
        <f aca="false">IF('Inserção de dados'!F20="SIM",{1},{0})</f>
        <v>1</v>
      </c>
      <c r="G23" s="58" t="n">
        <f aca="false">IF('Inserção de dados'!G20="SIM",{1},{0})</f>
        <v>1</v>
      </c>
      <c r="H23" s="58" t="n">
        <f aca="false">IF('Inserção de dados'!H20="SIM",{1},{0})</f>
        <v>0</v>
      </c>
      <c r="I23" s="58" t="n">
        <f aca="false">IF('Inserção de dados'!I20="SIM",{1},{0})</f>
        <v>1</v>
      </c>
      <c r="J23" s="58" t="n">
        <f aca="false">IF('Inserção de dados'!J20="SIM",{1},{0})</f>
        <v>1</v>
      </c>
      <c r="K23" s="58" t="n">
        <f aca="false">IF('Inserção de dados'!K20="SIM",{1},{0})</f>
        <v>1</v>
      </c>
    </row>
    <row r="24" customFormat="false" ht="15" hidden="false" customHeight="false" outlineLevel="0" collapsed="false">
      <c r="A24" s="56"/>
      <c r="B24" s="59" t="s">
        <v>105</v>
      </c>
      <c r="C24" s="58" t="n">
        <f aca="false">IF('Inserção de dados'!C21="SIM",{1},{0})</f>
        <v>1</v>
      </c>
      <c r="D24" s="58" t="n">
        <f aca="false">IF('Inserção de dados'!D21="SIM",{1},{0})</f>
        <v>0</v>
      </c>
      <c r="E24" s="58" t="n">
        <f aca="false">IF('Inserção de dados'!E21="SIM",{1},{0})</f>
        <v>0</v>
      </c>
      <c r="F24" s="58" t="n">
        <f aca="false">IF('Inserção de dados'!F21="SIM",{1},{0})</f>
        <v>1</v>
      </c>
      <c r="G24" s="58" t="n">
        <f aca="false">IF('Inserção de dados'!G21="SIM",{1},{0})</f>
        <v>1</v>
      </c>
      <c r="H24" s="58" t="n">
        <f aca="false">IF('Inserção de dados'!H21="SIM",{1},{0})</f>
        <v>0</v>
      </c>
      <c r="I24" s="58" t="n">
        <f aca="false">IF('Inserção de dados'!I21="SIM",{1},{0})</f>
        <v>1</v>
      </c>
      <c r="J24" s="58" t="n">
        <f aca="false">IF('Inserção de dados'!J21="SIM",{1},{0})</f>
        <v>1</v>
      </c>
      <c r="K24" s="58" t="n">
        <f aca="false">IF('Inserção de dados'!K21="SIM",{1},{0})</f>
        <v>1</v>
      </c>
    </row>
    <row r="25" customFormat="false" ht="15" hidden="false" customHeight="false" outlineLevel="0" collapsed="false">
      <c r="A25" s="56"/>
      <c r="B25" s="59" t="s">
        <v>106</v>
      </c>
      <c r="C25" s="58" t="n">
        <f aca="false">IF('Inserção de dados'!C22="SIM",{1},{0})</f>
        <v>1</v>
      </c>
      <c r="D25" s="58" t="n">
        <f aca="false">IF('Inserção de dados'!D22="SIM",{1},{0})</f>
        <v>1</v>
      </c>
      <c r="E25" s="58" t="n">
        <f aca="false">IF('Inserção de dados'!E22="SIM",{1},{0})</f>
        <v>1</v>
      </c>
      <c r="F25" s="58" t="n">
        <f aca="false">IF('Inserção de dados'!F22="SIM",{1},{0})</f>
        <v>1</v>
      </c>
      <c r="G25" s="58" t="n">
        <f aca="false">IF('Inserção de dados'!G22="SIM",{1},{0})</f>
        <v>1</v>
      </c>
      <c r="H25" s="58" t="n">
        <f aca="false">IF('Inserção de dados'!H22="SIM",{1},{0})</f>
        <v>0</v>
      </c>
      <c r="I25" s="58" t="n">
        <f aca="false">IF('Inserção de dados'!I22="SIM",{1},{0})</f>
        <v>1</v>
      </c>
      <c r="J25" s="58" t="n">
        <f aca="false">IF('Inserção de dados'!J22="SIM",{1},{0})</f>
        <v>1</v>
      </c>
      <c r="K25" s="58" t="n">
        <f aca="false">IF('Inserção de dados'!K22="SIM",{1},{0})</f>
        <v>1</v>
      </c>
    </row>
    <row r="26" customFormat="false" ht="15" hidden="false" customHeight="false" outlineLevel="0" collapsed="false">
      <c r="A26" s="66" t="s">
        <v>115</v>
      </c>
      <c r="B26" s="66"/>
      <c r="C26" s="67" t="n">
        <f aca="false">SUM(C21:C25)</f>
        <v>5</v>
      </c>
      <c r="D26" s="67" t="n">
        <f aca="false">SUM(D21:D25)</f>
        <v>4</v>
      </c>
      <c r="E26" s="67" t="n">
        <f aca="false">SUM(E21:E25)</f>
        <v>4</v>
      </c>
      <c r="F26" s="67" t="n">
        <f aca="false">SUM(F21:F25)</f>
        <v>5</v>
      </c>
      <c r="G26" s="67" t="n">
        <f aca="false">SUM(G21:G25)</f>
        <v>5</v>
      </c>
      <c r="H26" s="67" t="n">
        <f aca="false">SUM(H21:H25)</f>
        <v>0</v>
      </c>
      <c r="I26" s="67" t="n">
        <f aca="false">SUM(I21:I25)</f>
        <v>5</v>
      </c>
      <c r="J26" s="67" t="n">
        <f aca="false">SUM(J21:J25)</f>
        <v>5</v>
      </c>
      <c r="K26" s="67" t="n">
        <f aca="false">SUM(K21:K25)</f>
        <v>3</v>
      </c>
    </row>
  </sheetData>
  <sheetProtection sheet="true" password="c636" objects="true" selectLockedCells="true" selectUnlockedCells="true"/>
  <mergeCells count="9">
    <mergeCell ref="A1:K1"/>
    <mergeCell ref="A3:A7"/>
    <mergeCell ref="A8:B8"/>
    <mergeCell ref="A9:A13"/>
    <mergeCell ref="A14:B14"/>
    <mergeCell ref="A15:A19"/>
    <mergeCell ref="A20:B20"/>
    <mergeCell ref="A21:A25"/>
    <mergeCell ref="A26:B26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4" activeCellId="0" sqref="I4"/>
    </sheetView>
  </sheetViews>
  <sheetFormatPr defaultColWidth="11.36328125" defaultRowHeight="15" zeroHeight="false" outlineLevelRow="0" outlineLevelCol="0"/>
  <cols>
    <col collapsed="false" customWidth="true" hidden="false" outlineLevel="0" max="3" min="3" style="0" width="7.94"/>
    <col collapsed="false" customWidth="true" hidden="false" outlineLevel="0" max="4" min="4" style="0" width="7.23"/>
    <col collapsed="false" customWidth="true" hidden="false" outlineLevel="0" max="5" min="5" style="0" width="6.08"/>
    <col collapsed="false" customWidth="true" hidden="false" outlineLevel="0" max="7" min="6" style="0" width="8.08"/>
    <col collapsed="false" customWidth="true" hidden="false" outlineLevel="0" max="8" min="8" style="0" width="7.23"/>
    <col collapsed="false" customWidth="true" hidden="false" outlineLevel="0" max="9" min="9" style="0" width="7.65"/>
    <col collapsed="false" customWidth="true" hidden="false" outlineLevel="0" max="10" min="10" style="0" width="8.08"/>
    <col collapsed="false" customWidth="true" hidden="false" outlineLevel="0" max="11" min="11" style="0" width="7.08"/>
    <col collapsed="false" customWidth="true" hidden="false" outlineLevel="0" max="12" min="12" style="0" width="7.65"/>
    <col collapsed="false" customWidth="true" hidden="false" outlineLevel="0" max="13" min="13" style="0" width="6.65"/>
    <col collapsed="false" customWidth="true" hidden="false" outlineLevel="0" max="14" min="14" style="0" width="7.36"/>
    <col collapsed="false" customWidth="true" hidden="false" outlineLevel="0" max="15" min="15" style="0" width="6.65"/>
    <col collapsed="false" customWidth="true" hidden="false" outlineLevel="0" max="16" min="16" style="0" width="7.23"/>
    <col collapsed="false" customWidth="true" hidden="false" outlineLevel="0" max="17" min="17" style="0" width="6.36"/>
    <col collapsed="false" customWidth="true" hidden="false" outlineLevel="0" max="18" min="18" style="0" width="8.36"/>
  </cols>
  <sheetData>
    <row r="1" customFormat="false" ht="15.75" hidden="false" customHeight="true" outlineLevel="0" collapsed="false">
      <c r="A1" s="68" t="s">
        <v>8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</row>
    <row r="2" customFormat="false" ht="49.5" hidden="false" customHeight="true" outlineLevel="0" collapsed="false">
      <c r="A2" s="69" t="s">
        <v>116</v>
      </c>
      <c r="B2" s="69" t="s">
        <v>117</v>
      </c>
      <c r="C2" s="69" t="s">
        <v>111</v>
      </c>
      <c r="D2" s="69"/>
      <c r="E2" s="70" t="s">
        <v>92</v>
      </c>
      <c r="F2" s="70"/>
      <c r="G2" s="69" t="s">
        <v>93</v>
      </c>
      <c r="H2" s="69"/>
      <c r="I2" s="69" t="s">
        <v>94</v>
      </c>
      <c r="J2" s="69"/>
      <c r="K2" s="69" t="s">
        <v>95</v>
      </c>
      <c r="L2" s="69"/>
      <c r="M2" s="69" t="s">
        <v>118</v>
      </c>
      <c r="N2" s="69"/>
      <c r="O2" s="69" t="s">
        <v>97</v>
      </c>
      <c r="P2" s="69"/>
      <c r="Q2" s="69" t="s">
        <v>98</v>
      </c>
      <c r="R2" s="69"/>
    </row>
    <row r="3" customFormat="false" ht="19.5" hidden="false" customHeight="true" outlineLevel="0" collapsed="false">
      <c r="A3" s="69"/>
      <c r="B3" s="69"/>
      <c r="C3" s="71" t="s">
        <v>119</v>
      </c>
      <c r="D3" s="72" t="s">
        <v>120</v>
      </c>
      <c r="E3" s="71" t="s">
        <v>119</v>
      </c>
      <c r="F3" s="72" t="s">
        <v>120</v>
      </c>
      <c r="G3" s="71" t="s">
        <v>119</v>
      </c>
      <c r="H3" s="72" t="s">
        <v>120</v>
      </c>
      <c r="I3" s="72" t="s">
        <v>119</v>
      </c>
      <c r="J3" s="72" t="s">
        <v>120</v>
      </c>
      <c r="K3" s="72" t="s">
        <v>119</v>
      </c>
      <c r="L3" s="72" t="s">
        <v>120</v>
      </c>
      <c r="M3" s="72" t="s">
        <v>119</v>
      </c>
      <c r="N3" s="72" t="s">
        <v>120</v>
      </c>
      <c r="O3" s="72" t="s">
        <v>119</v>
      </c>
      <c r="P3" s="72" t="s">
        <v>120</v>
      </c>
      <c r="Q3" s="72" t="s">
        <v>119</v>
      </c>
      <c r="R3" s="72" t="s">
        <v>120</v>
      </c>
    </row>
    <row r="4" customFormat="false" ht="15" hidden="false" customHeight="false" outlineLevel="0" collapsed="false">
      <c r="A4" s="73" t="s">
        <v>121</v>
      </c>
      <c r="B4" s="73" t="n">
        <f aca="false">'Análise da semana'!C8</f>
        <v>5</v>
      </c>
      <c r="C4" s="74" t="n">
        <f aca="false">'Análise da semana'!D8</f>
        <v>4</v>
      </c>
      <c r="D4" s="75" t="n">
        <f aca="false">IF($B4&lt;&gt;0,C4/$B4,0)</f>
        <v>0.8</v>
      </c>
      <c r="E4" s="74" t="n">
        <f aca="false">'Análise da semana'!E8</f>
        <v>5</v>
      </c>
      <c r="F4" s="75" t="n">
        <f aca="false">IF($B4&lt;&gt;0,E4/$B4,0)</f>
        <v>1</v>
      </c>
      <c r="G4" s="74" t="n">
        <f aca="false">'Análise da semana'!F8</f>
        <v>5</v>
      </c>
      <c r="H4" s="75" t="n">
        <f aca="false">IF($B4&lt;&gt;0,G4/$B4,0)</f>
        <v>1</v>
      </c>
      <c r="I4" s="74" t="n">
        <f aca="false">'Análise da semana'!G8</f>
        <v>5</v>
      </c>
      <c r="J4" s="75" t="n">
        <f aca="false">IF($B4&lt;&gt;0,I4/$B4,0)</f>
        <v>1</v>
      </c>
      <c r="K4" s="74" t="n">
        <f aca="false">'Análise da semana'!H8</f>
        <v>0</v>
      </c>
      <c r="L4" s="75" t="n">
        <f aca="false">IF($B4&lt;&gt;0,K4/$B4,0)</f>
        <v>0</v>
      </c>
      <c r="M4" s="74" t="n">
        <f aca="false">'Análise da semana'!I8</f>
        <v>5</v>
      </c>
      <c r="N4" s="75" t="n">
        <f aca="false">IF($B4&lt;&gt;0,M4/$B4,0)</f>
        <v>1</v>
      </c>
      <c r="O4" s="74" t="n">
        <f aca="false">'Análise da semana'!J8</f>
        <v>5</v>
      </c>
      <c r="P4" s="75" t="n">
        <f aca="false">IF($B4&lt;&gt;0,O4/$B4,0)</f>
        <v>1</v>
      </c>
      <c r="Q4" s="74" t="n">
        <f aca="false">'Análise da semana'!K8</f>
        <v>4</v>
      </c>
      <c r="R4" s="75" t="n">
        <f aca="false">IF($B4&lt;&gt;0,Q4/$B4,0)</f>
        <v>0.8</v>
      </c>
    </row>
    <row r="5" customFormat="false" ht="15" hidden="false" customHeight="false" outlineLevel="0" collapsed="false">
      <c r="A5" s="76" t="s">
        <v>107</v>
      </c>
      <c r="B5" s="76" t="n">
        <f aca="false">'Análise da semana'!C14</f>
        <v>5</v>
      </c>
      <c r="C5" s="77" t="n">
        <f aca="false">'Análise da semana'!D14</f>
        <v>4</v>
      </c>
      <c r="D5" s="78" t="n">
        <f aca="false">IF($B5&lt;&gt;0,C5/$B5,0)</f>
        <v>0.8</v>
      </c>
      <c r="E5" s="77" t="n">
        <f aca="false">'Análise da semana'!E14</f>
        <v>5</v>
      </c>
      <c r="F5" s="78" t="n">
        <f aca="false">IF($B5&lt;&gt;0,E5/$B5,0)</f>
        <v>1</v>
      </c>
      <c r="G5" s="77" t="n">
        <f aca="false">'Análise da semana'!F14</f>
        <v>5</v>
      </c>
      <c r="H5" s="78" t="n">
        <f aca="false">IF($B5&lt;&gt;0,G5/$B5,0)</f>
        <v>1</v>
      </c>
      <c r="I5" s="77" t="n">
        <f aca="false">'Análise da semana'!G14</f>
        <v>5</v>
      </c>
      <c r="J5" s="78" t="n">
        <f aca="false">IF($B5&lt;&gt;0,I5/$B5,0)</f>
        <v>1</v>
      </c>
      <c r="K5" s="77" t="n">
        <f aca="false">'Análise da semana'!H14</f>
        <v>0</v>
      </c>
      <c r="L5" s="78" t="n">
        <f aca="false">IF($B5&lt;&gt;0,K5/$B5,0)</f>
        <v>0</v>
      </c>
      <c r="M5" s="77" t="n">
        <f aca="false">'Análise da semana'!I14</f>
        <v>5</v>
      </c>
      <c r="N5" s="78" t="n">
        <f aca="false">IF($B5&lt;&gt;0,M5/$B5,0)</f>
        <v>1</v>
      </c>
      <c r="O5" s="77" t="n">
        <f aca="false">'Análise da semana'!J14</f>
        <v>5</v>
      </c>
      <c r="P5" s="78" t="n">
        <f aca="false">IF($B5&lt;&gt;0,O5/$B5,0)</f>
        <v>1</v>
      </c>
      <c r="Q5" s="77" t="n">
        <f aca="false">'Análise da semana'!K14</f>
        <v>4</v>
      </c>
      <c r="R5" s="78" t="n">
        <f aca="false">IF($B5&lt;&gt;0,Q5/$B5,0)</f>
        <v>0.8</v>
      </c>
    </row>
    <row r="6" customFormat="false" ht="15" hidden="false" customHeight="false" outlineLevel="0" collapsed="false">
      <c r="A6" s="79" t="s">
        <v>108</v>
      </c>
      <c r="B6" s="79" t="n">
        <f aca="false">'Análise da semana'!C$20</f>
        <v>5</v>
      </c>
      <c r="C6" s="79" t="n">
        <f aca="false">'Análise da semana'!D20</f>
        <v>3</v>
      </c>
      <c r="D6" s="80" t="n">
        <f aca="false">IF($B6&lt;&gt;0,C6/$B6,0)</f>
        <v>0.6</v>
      </c>
      <c r="E6" s="79" t="n">
        <f aca="false">'Análise da semana'!E20</f>
        <v>4</v>
      </c>
      <c r="F6" s="80" t="n">
        <f aca="false">IF($B6&lt;&gt;0,E6/$B6,0)</f>
        <v>0.8</v>
      </c>
      <c r="G6" s="79" t="n">
        <f aca="false">'Análise da semana'!F20</f>
        <v>5</v>
      </c>
      <c r="H6" s="80" t="n">
        <f aca="false">IF($B6&lt;&gt;0,G6/$B6,0)</f>
        <v>1</v>
      </c>
      <c r="I6" s="79" t="n">
        <f aca="false">'Análise da semana'!G20</f>
        <v>5</v>
      </c>
      <c r="J6" s="80" t="n">
        <f aca="false">IF($B6&lt;&gt;0,I6/$B6,0)</f>
        <v>1</v>
      </c>
      <c r="K6" s="79" t="n">
        <f aca="false">'Análise da semana'!H20</f>
        <v>0</v>
      </c>
      <c r="L6" s="80" t="n">
        <f aca="false">IF($B6&lt;&gt;0,K6/$B6,0)</f>
        <v>0</v>
      </c>
      <c r="M6" s="79" t="n">
        <f aca="false">'Análise da semana'!I20</f>
        <v>5</v>
      </c>
      <c r="N6" s="80" t="n">
        <f aca="false">IF($B6&lt;&gt;0,M6/$B6,0)</f>
        <v>1</v>
      </c>
      <c r="O6" s="79" t="n">
        <f aca="false">'Análise da semana'!J20</f>
        <v>5</v>
      </c>
      <c r="P6" s="80" t="n">
        <f aca="false">IF($B6&lt;&gt;0,O6/$B6,0)</f>
        <v>1</v>
      </c>
      <c r="Q6" s="79" t="n">
        <f aca="false">'Análise da semana'!K20</f>
        <v>4</v>
      </c>
      <c r="R6" s="80" t="n">
        <f aca="false">IF($B6&lt;&gt;0,Q6/$B6,0)</f>
        <v>0.8</v>
      </c>
    </row>
    <row r="7" customFormat="false" ht="15" hidden="false" customHeight="false" outlineLevel="0" collapsed="false">
      <c r="A7" s="81" t="s">
        <v>109</v>
      </c>
      <c r="B7" s="81" t="n">
        <f aca="false">'Análise da semana'!C26</f>
        <v>5</v>
      </c>
      <c r="C7" s="82" t="n">
        <f aca="false">'Análise da semana'!D26</f>
        <v>4</v>
      </c>
      <c r="D7" s="83" t="n">
        <f aca="false">IF($B7&lt;&gt;0,C7/$B7,0)</f>
        <v>0.8</v>
      </c>
      <c r="E7" s="82" t="n">
        <f aca="false">'Análise da semana'!E26</f>
        <v>4</v>
      </c>
      <c r="F7" s="83" t="n">
        <f aca="false">IF($B7&lt;&gt;0,E7/$B7,0)</f>
        <v>0.8</v>
      </c>
      <c r="G7" s="82" t="n">
        <f aca="false">'Análise da semana'!F26</f>
        <v>5</v>
      </c>
      <c r="H7" s="83" t="n">
        <f aca="false">IF($B7&lt;&gt;0,G7/$B7,0)</f>
        <v>1</v>
      </c>
      <c r="I7" s="82" t="n">
        <f aca="false">'Análise da semana'!G26</f>
        <v>5</v>
      </c>
      <c r="J7" s="83" t="n">
        <f aca="false">IF($B7&lt;&gt;0,I7/$B7,0)</f>
        <v>1</v>
      </c>
      <c r="K7" s="82" t="n">
        <f aca="false">'Análise da semana'!H26</f>
        <v>0</v>
      </c>
      <c r="L7" s="83" t="n">
        <f aca="false">IF($B7&lt;&gt;0,K7/$B7,0)</f>
        <v>0</v>
      </c>
      <c r="M7" s="82" t="n">
        <f aca="false">'Análise da semana'!I26</f>
        <v>5</v>
      </c>
      <c r="N7" s="83" t="n">
        <f aca="false">IF($B7&lt;&gt;0,M7/$B7,0)</f>
        <v>1</v>
      </c>
      <c r="O7" s="82" t="n">
        <f aca="false">'Análise da semana'!J26</f>
        <v>5</v>
      </c>
      <c r="P7" s="83" t="n">
        <f aca="false">IF($B7&lt;&gt;0,O7/$B7,0)</f>
        <v>1</v>
      </c>
      <c r="Q7" s="82" t="n">
        <f aca="false">'Análise da semana'!K26</f>
        <v>3</v>
      </c>
      <c r="R7" s="83" t="n">
        <f aca="false">IF($B7&lt;&gt;0,Q7/$B7,0)</f>
        <v>0.6</v>
      </c>
    </row>
    <row r="8" customFormat="false" ht="15" hidden="false" customHeight="false" outlineLevel="0" collapsed="false">
      <c r="A8" s="69" t="s">
        <v>122</v>
      </c>
      <c r="B8" s="84" t="n">
        <f aca="false">SUM(B4:B7)</f>
        <v>20</v>
      </c>
      <c r="C8" s="85" t="n">
        <f aca="false">SUM(C4:C7)</f>
        <v>15</v>
      </c>
      <c r="D8" s="86" t="n">
        <f aca="false">IFERROR(C8/$B8,0)</f>
        <v>0.75</v>
      </c>
      <c r="E8" s="85" t="n">
        <f aca="false">SUM(E4:E7)</f>
        <v>18</v>
      </c>
      <c r="F8" s="86" t="n">
        <f aca="false">IFERROR(E8/$B8,0)</f>
        <v>0.9</v>
      </c>
      <c r="G8" s="85" t="n">
        <f aca="false">SUM(G4:G7)</f>
        <v>20</v>
      </c>
      <c r="H8" s="86" t="n">
        <f aca="false">IFERROR(G8/$B8,0)</f>
        <v>1</v>
      </c>
      <c r="I8" s="85" t="n">
        <f aca="false">SUM(I4:I7)</f>
        <v>20</v>
      </c>
      <c r="J8" s="86" t="n">
        <f aca="false">IFERROR(I8/$B8,0)</f>
        <v>1</v>
      </c>
      <c r="K8" s="85" t="n">
        <f aca="false">SUM(K4:K7)</f>
        <v>0</v>
      </c>
      <c r="L8" s="86" t="n">
        <f aca="false">IFERROR(K8/$B8,0)</f>
        <v>0</v>
      </c>
      <c r="M8" s="85" t="n">
        <f aca="false">SUM(M4:M7)</f>
        <v>20</v>
      </c>
      <c r="N8" s="86" t="n">
        <f aca="false">IFERROR(M8/$B8,0)</f>
        <v>1</v>
      </c>
      <c r="O8" s="85" t="n">
        <f aca="false">SUM(O4:O7)</f>
        <v>20</v>
      </c>
      <c r="P8" s="86" t="n">
        <f aca="false">IFERROR(O8/$B8,0)</f>
        <v>1</v>
      </c>
      <c r="Q8" s="85" t="n">
        <f aca="false">SUM(Q4:Q7)</f>
        <v>15</v>
      </c>
      <c r="R8" s="86" t="n">
        <f aca="false">IFERROR(Q8/$B8,0)</f>
        <v>0.75</v>
      </c>
    </row>
    <row r="9" customFormat="false" ht="15" hidden="false" customHeight="true" outlineLevel="0" collapsed="false">
      <c r="A9" s="87" t="s">
        <v>123</v>
      </c>
      <c r="B9" s="87"/>
      <c r="C9" s="88" t="str">
        <f aca="false">IF(D8&lt;25%,"Péssimo",(IF(AND(D8&gt;=25%,D8&lt;50%),"Ruim",(IF(AND(D8&gt;=50%,D8&lt;75%),"Regular",(IF(AND(D8&gt;=75%,D8&lt;90%),"Bom","Ótimo")))))))</f>
        <v>Bom</v>
      </c>
      <c r="D9" s="88"/>
      <c r="E9" s="88" t="str">
        <f aca="false">IF(F8&lt;25%,"Péssimo",(IF(AND(F8&gt;=25%,F8&lt;50%),"Ruim",(IF(AND(F8&gt;=50%,F8&lt;75%),"Regular",(IF(AND(F8&gt;=75%,F8&lt;90%),"Bom","Ótimo")))))))</f>
        <v>Ótimo</v>
      </c>
      <c r="F9" s="88"/>
      <c r="G9" s="88" t="str">
        <f aca="false">IF(H8&lt;25%,"Péssimo",(IF(AND(H8&gt;=25%,H8&lt;50%),"Ruim",(IF(AND(H8&gt;=50%,H8&lt;75%),"Regular",(IF(AND(H8&gt;=75%,H8&lt;90%),"Bom","Ótimo")))))))</f>
        <v>Ótimo</v>
      </c>
      <c r="H9" s="88"/>
      <c r="I9" s="88" t="str">
        <f aca="false">IF(J8&lt;25%,"Péssimo",(IF(AND(J8&gt;=25%,J8&lt;50%),"Ruim",(IF(AND(J8&gt;=50%,J8&lt;75%),"Regular",(IF(AND(J8&gt;=75%,J8&lt;90%),"Bom","Ótimo")))))))</f>
        <v>Ótimo</v>
      </c>
      <c r="J9" s="88"/>
      <c r="K9" s="88" t="str">
        <f aca="false">IF(L8&lt;25%,"Péssimo",(IF(AND(L8&gt;=25%,L8&lt;50%),"Ruim",(IF(AND(L8&gt;=50%,L8&lt;75%),"Regular",(IF(AND(L8&gt;=75%,L8&lt;90%),"Bom","Ótimo")))))))</f>
        <v>Péssimo</v>
      </c>
      <c r="L9" s="88"/>
      <c r="M9" s="88" t="str">
        <f aca="false">IF(N8&lt;25%,"Péssimo",(IF(AND(N8&gt;=25%,N8&lt;50%),"Ruim",(IF(AND(N8&gt;=50%,N8&lt;75%),"Regular",(IF(AND(N8&gt;=75%,N8&lt;90%),"Bom","Ótimo")))))))</f>
        <v>Ótimo</v>
      </c>
      <c r="N9" s="88"/>
      <c r="O9" s="88" t="str">
        <f aca="false">IF(P8&lt;25%,"Péssimo",(IF(AND(P8&gt;=25%,P8&lt;50%),"Ruim",(IF(AND(P8&gt;=50%,P8&lt;75%),"Regular",(IF(AND(P8&gt;=75%,P8&lt;90%),"Bom","Ótimo")))))))</f>
        <v>Ótimo</v>
      </c>
      <c r="P9" s="88"/>
      <c r="Q9" s="88" t="str">
        <f aca="false">IF(R8&lt;25%,"Péssimo",(IF(AND(R8&gt;=25%,R8&lt;50%),"Ruim",(IF(AND(R8&gt;=50%,R8&lt;75%),"Regular",(IF(AND(R8&gt;=75%,R8&lt;90%),"Bom","Ótimo")))))))</f>
        <v>Bom</v>
      </c>
      <c r="R9" s="88"/>
    </row>
    <row r="12" customFormat="false" ht="15" hidden="false" customHeight="false" outlineLevel="0" collapsed="false">
      <c r="A12" s="89" t="s">
        <v>124</v>
      </c>
      <c r="B12" s="89"/>
      <c r="C12" s="89"/>
      <c r="D12" s="89"/>
      <c r="E12" s="89"/>
      <c r="F12" s="89"/>
      <c r="G12" s="90" t="n">
        <f aca="false">IFERROR(AVERAGE(D8,F8,H8,J8,L8,N8,P8,R8),"")</f>
        <v>0.8</v>
      </c>
    </row>
  </sheetData>
  <sheetProtection sheet="true" password="c636" objects="true" selectLockedCells="true" selectUnlockedCells="true"/>
  <mergeCells count="20">
    <mergeCell ref="A1:R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A9:B9"/>
    <mergeCell ref="C9:D9"/>
    <mergeCell ref="E9:F9"/>
    <mergeCell ref="G9:H9"/>
    <mergeCell ref="I9:J9"/>
    <mergeCell ref="K9:L9"/>
    <mergeCell ref="M9:N9"/>
    <mergeCell ref="O9:P9"/>
    <mergeCell ref="Q9:R9"/>
  </mergeCells>
  <conditionalFormatting sqref="D8">
    <cfRule type="cellIs" priority="2" operator="greaterThan" aboveAverage="0" equalAverage="0" bottom="0" percent="0" rank="0" text="" dxfId="0">
      <formula>0.9</formula>
    </cfRule>
  </conditionalFormatting>
  <conditionalFormatting sqref="D8 F8 H8 J8 L8 N8 P8 R8">
    <cfRule type="cellIs" priority="3" operator="lessThanOrEqual" aboveAverage="0" equalAverage="0" bottom="0" percent="0" rank="0" text="" dxfId="1">
      <formula>0.25</formula>
    </cfRule>
    <cfRule type="cellIs" priority="4" operator="between" aboveAverage="0" equalAverage="0" bottom="0" percent="0" rank="0" text="" dxfId="2">
      <formula>0.25</formula>
      <formula>0.49</formula>
    </cfRule>
    <cfRule type="cellIs" priority="5" operator="between" aboveAverage="0" equalAverage="0" bottom="0" percent="0" rank="0" text="" dxfId="3">
      <formula>0.5</formula>
      <formula>0.74</formula>
    </cfRule>
  </conditionalFormatting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10:06:55Z</dcterms:created>
  <dc:creator>IFCE</dc:creator>
  <dc:description/>
  <dc:language>en-US</dc:language>
  <cp:lastModifiedBy/>
  <dcterms:modified xsi:type="dcterms:W3CDTF">2024-02-28T14:00:36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1.0.9080</vt:lpwstr>
  </property>
</Properties>
</file>